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IN$234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IN$234</definedName>
    <definedName function="false" hidden="false" localSheetId="0" name="Z_269C6435_A31D_45E1_8A07_126E81DCA619__wvu_PrintArea" vbProcedure="false">'стр. 1'!$A$1:$IN$239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IN$239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0" uniqueCount="625"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5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Факт 2022 года </t>
  </si>
  <si>
    <t xml:space="preserve">Утвержденный план 2023 года</t>
  </si>
  <si>
    <t xml:space="preserve">Факт 2023 года </t>
  </si>
  <si>
    <t xml:space="preserve">Утвержденный план 2024 года</t>
  </si>
  <si>
    <t xml:space="preserve">Факт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Утвержденный план 2038 года</t>
  </si>
  <si>
    <t xml:space="preserve">Предложение по корректировке утвержденного плана 2038 года </t>
  </si>
  <si>
    <t xml:space="preserve">Утвержденный план 2039 года</t>
  </si>
  <si>
    <t xml:space="preserve">Предложение по корректировке утвержденного плана 2039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 на 01.01.2025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32.190</t>
  </si>
  <si>
    <t xml:space="preserve">32.191</t>
  </si>
  <si>
    <t xml:space="preserve">32.192</t>
  </si>
  <si>
    <t xml:space="preserve">32.193</t>
  </si>
  <si>
    <t xml:space="preserve">32.194</t>
  </si>
  <si>
    <t xml:space="preserve">32.195</t>
  </si>
  <si>
    <t xml:space="preserve">32.196</t>
  </si>
  <si>
    <t xml:space="preserve">32.197</t>
  </si>
  <si>
    <t xml:space="preserve">32.19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ие сметной стоимости по результатам госэкспертизы, привлечение кредитных средств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.000000"/>
    <numFmt numFmtId="170" formatCode="0.0"/>
    <numFmt numFmtId="171" formatCode="0.00"/>
    <numFmt numFmtId="172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5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4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0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85" zoomScalePageLayoutView="110" workbookViewId="0">
      <pane xSplit="13" ySplit="7" topLeftCell="N17" activePane="bottomRight" state="frozen"/>
      <selection pane="topLeft" activeCell="A10" activeCellId="0" sqref="A10"/>
      <selection pane="topRight" activeCell="N10" activeCellId="0" sqref="N10"/>
      <selection pane="bottomLeft" activeCell="A17" activeCellId="0" sqref="A17"/>
      <selection pane="bottomRight" activeCell="R17" activeCellId="0" sqref="R17"/>
    </sheetView>
  </sheetViews>
  <sheetFormatPr defaultColWidth="8.96484375" defaultRowHeight="14.4" zeroHeight="false" outlineLevelRow="1" outlineLevelCol="2"/>
  <cols>
    <col collapsed="false" customWidth="true" hidden="false" outlineLevel="0" max="1" min="1" style="0" width="6.55"/>
    <col collapsed="false" customWidth="true" hidden="false" outlineLevel="0" max="2" min="2" style="0" width="24.66"/>
    <col collapsed="false" customWidth="true" hidden="false" outlineLevel="1" max="3" min="3" style="0" width="9.1"/>
    <col collapsed="false" customWidth="true" hidden="false" outlineLevel="1" max="4" min="4" style="0" width="6.55"/>
    <col collapsed="false" customWidth="true" hidden="false" outlineLevel="0" max="5" min="5" style="0" width="6.55"/>
    <col collapsed="false" customWidth="true" hidden="false" outlineLevel="0" max="6" min="6" style="0" width="7.43"/>
    <col collapsed="false" customWidth="true" hidden="false" outlineLevel="0" max="7" min="7" style="1" width="7.32"/>
    <col collapsed="false" customWidth="true" hidden="false" outlineLevel="0" max="10" min="10" style="2" width="9.1"/>
    <col collapsed="false" customWidth="true" hidden="false" outlineLevel="0" max="13" min="13" style="2" width="9.1"/>
    <col collapsed="false" customWidth="true" hidden="false" outlineLevel="0" max="15" min="15" style="0" width="6.99"/>
    <col collapsed="false" customWidth="true" hidden="false" outlineLevel="0" max="18" min="18" style="0" width="10.43"/>
    <col collapsed="false" customWidth="true" hidden="true" outlineLevel="2" max="38" min="19" style="0" width="9.1"/>
    <col collapsed="false" customWidth="true" hidden="true" outlineLevel="1" max="48" min="39" style="0" width="9.1"/>
    <col collapsed="false" customWidth="true" hidden="true" outlineLevel="1" max="56" min="49" style="0" width="8.87"/>
    <col collapsed="false" customWidth="true" hidden="true" outlineLevel="1" max="57" min="57" style="3" width="9.1"/>
    <col collapsed="false" customWidth="true" hidden="true" outlineLevel="1" max="78" min="58" style="0" width="8.87"/>
    <col collapsed="false" customWidth="true" hidden="false" outlineLevel="0" max="79" min="79" style="0" width="8.87"/>
    <col collapsed="false" customWidth="true" hidden="false" outlineLevel="0" max="84" min="84" style="4" width="8.87"/>
    <col collapsed="false" customWidth="true" hidden="false" outlineLevel="0" max="86" min="85" style="0" width="8.87"/>
    <col collapsed="false" customWidth="true" hidden="false" outlineLevel="0" max="93" min="89" style="0" width="8.87"/>
    <col collapsed="false" customWidth="true" hidden="false" outlineLevel="0" max="96" min="95" style="0" width="8.87"/>
    <col collapsed="false" customWidth="true" hidden="false" outlineLevel="0" max="248" min="248" style="0" width="13.43"/>
  </cols>
  <sheetData>
    <row r="1" s="9" customFormat="true" ht="10.2" hidden="false" customHeight="false" outlineLevel="0" collapsed="false">
      <c r="A1" s="5"/>
      <c r="B1" s="5"/>
      <c r="C1" s="5"/>
      <c r="D1" s="5"/>
      <c r="E1" s="5"/>
      <c r="F1" s="5"/>
      <c r="G1" s="6"/>
      <c r="H1" s="5"/>
      <c r="I1" s="5"/>
      <c r="J1" s="7"/>
      <c r="K1" s="5"/>
      <c r="L1" s="5"/>
      <c r="M1" s="7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5"/>
      <c r="AC1" s="8"/>
      <c r="AD1" s="8"/>
      <c r="AE1" s="8"/>
      <c r="AF1" s="8"/>
      <c r="AG1" s="8"/>
      <c r="AH1" s="8"/>
      <c r="AI1" s="8"/>
      <c r="AJ1" s="8"/>
      <c r="AK1" s="8"/>
      <c r="AL1" s="8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10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s="9" customFormat="true" ht="10.2" hidden="false" customHeight="false" outlineLevel="0" collapsed="false">
      <c r="G2" s="11"/>
      <c r="J2" s="12"/>
      <c r="M2" s="12"/>
      <c r="BE2" s="13"/>
      <c r="CF2" s="14"/>
    </row>
    <row r="3" s="9" customFormat="true" ht="10.2" hidden="false" customHeight="fals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10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s="9" customFormat="true" ht="10.2" hidden="false" customHeight="false" outlineLevel="0" collapsed="false">
      <c r="A4" s="5" t="s">
        <v>1</v>
      </c>
      <c r="B4" s="5"/>
      <c r="C4" s="17" t="s">
        <v>2</v>
      </c>
      <c r="D4" s="17"/>
      <c r="E4" s="17"/>
      <c r="F4" s="17"/>
      <c r="G4" s="17"/>
      <c r="H4" s="17"/>
      <c r="I4" s="5"/>
      <c r="J4" s="7"/>
      <c r="K4" s="5"/>
      <c r="L4" s="5"/>
      <c r="M4" s="7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10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s="9" customFormat="true" ht="10.2" hidden="false" customHeight="false" outlineLevel="0" collapsed="false">
      <c r="A5" s="5"/>
      <c r="B5" s="5"/>
      <c r="C5" s="18" t="s">
        <v>3</v>
      </c>
      <c r="D5" s="18"/>
      <c r="E5" s="18"/>
      <c r="F5" s="18"/>
      <c r="G5" s="18"/>
      <c r="H5" s="18"/>
      <c r="I5" s="5"/>
      <c r="J5" s="7"/>
      <c r="K5" s="5"/>
      <c r="M5" s="12"/>
      <c r="R5" s="19"/>
      <c r="S5" s="19"/>
      <c r="T5" s="19"/>
      <c r="U5" s="19"/>
      <c r="V5" s="19"/>
      <c r="W5" s="19"/>
      <c r="X5" s="19"/>
      <c r="Y5" s="19"/>
      <c r="Z5" s="19"/>
      <c r="AA5" s="19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10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s="9" customFormat="true" ht="10.2" hidden="false" customHeight="false" outlineLevel="0" collapsed="false">
      <c r="A6" s="5" t="s">
        <v>4</v>
      </c>
      <c r="B6" s="5"/>
      <c r="C6" s="20" t="s">
        <v>5</v>
      </c>
      <c r="D6" s="5" t="s">
        <v>6</v>
      </c>
      <c r="E6" s="5"/>
      <c r="F6" s="5"/>
      <c r="G6" s="6"/>
      <c r="H6" s="5"/>
      <c r="I6" s="5"/>
      <c r="J6" s="7"/>
      <c r="K6" s="5"/>
      <c r="L6" s="5"/>
      <c r="M6" s="12"/>
      <c r="R6" s="21"/>
      <c r="S6" s="21"/>
      <c r="T6" s="21"/>
      <c r="U6" s="21"/>
      <c r="V6" s="21"/>
      <c r="W6" s="21"/>
      <c r="X6" s="21"/>
      <c r="Y6" s="21"/>
      <c r="Z6" s="21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10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  <row r="7" s="9" customFormat="true" ht="10.2" hidden="false" customHeight="false" outlineLevel="0" collapsed="false">
      <c r="A7" s="5"/>
      <c r="B7" s="5"/>
      <c r="C7" s="5"/>
      <c r="D7" s="5"/>
      <c r="E7" s="5"/>
      <c r="F7" s="5"/>
      <c r="G7" s="6"/>
      <c r="H7" s="5"/>
      <c r="I7" s="5"/>
      <c r="J7" s="7"/>
      <c r="K7" s="5"/>
      <c r="L7" s="5"/>
      <c r="M7" s="7"/>
      <c r="N7" s="5"/>
      <c r="O7" s="5"/>
      <c r="P7" s="22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10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</row>
    <row r="8" s="9" customFormat="true" ht="10.2" hidden="false" customHeight="false" outlineLevel="0" collapsed="false">
      <c r="A8" s="5"/>
      <c r="B8" s="5"/>
      <c r="C8" s="5"/>
      <c r="D8" s="5"/>
      <c r="E8" s="5"/>
      <c r="F8" s="5"/>
      <c r="G8" s="6"/>
      <c r="H8" s="5"/>
      <c r="I8" s="5"/>
      <c r="J8" s="7"/>
      <c r="K8" s="5"/>
      <c r="L8" s="5"/>
      <c r="M8" s="7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10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</row>
    <row r="9" s="9" customFormat="true" ht="10.2" hidden="false" customHeight="false" outlineLevel="0" collapsed="false">
      <c r="A9" s="5" t="s">
        <v>7</v>
      </c>
      <c r="B9" s="5"/>
      <c r="C9" s="5"/>
      <c r="D9" s="5"/>
      <c r="E9" s="5"/>
      <c r="F9" s="5"/>
      <c r="G9" s="6"/>
      <c r="H9" s="5"/>
      <c r="I9" s="5"/>
      <c r="J9" s="7"/>
      <c r="K9" s="5"/>
      <c r="L9" s="5"/>
      <c r="M9" s="7"/>
      <c r="N9" s="5"/>
      <c r="O9" s="5"/>
      <c r="P9" s="22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10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</row>
    <row r="10" s="9" customFormat="true" ht="10.2" hidden="false" customHeight="false" outlineLevel="0" collapsed="false">
      <c r="A10" s="23" t="s">
        <v>8</v>
      </c>
      <c r="B10" s="23"/>
      <c r="C10" s="23"/>
      <c r="D10" s="23"/>
      <c r="E10" s="23"/>
      <c r="F10" s="23"/>
      <c r="G10" s="24"/>
      <c r="H10" s="23"/>
      <c r="I10" s="23"/>
      <c r="J10" s="7"/>
      <c r="K10" s="5"/>
      <c r="L10" s="5"/>
      <c r="M10" s="12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10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</row>
    <row r="11" s="9" customFormat="true" ht="10.2" hidden="false" customHeight="false" outlineLevel="0" collapsed="false">
      <c r="A11" s="26" t="s">
        <v>9</v>
      </c>
      <c r="B11" s="26"/>
      <c r="C11" s="26"/>
      <c r="D11" s="26"/>
      <c r="E11" s="26"/>
      <c r="F11" s="26"/>
      <c r="G11" s="27"/>
      <c r="H11" s="26"/>
      <c r="I11" s="26"/>
      <c r="J11" s="7"/>
      <c r="K11" s="5"/>
      <c r="L11" s="5"/>
      <c r="M11" s="7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10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</row>
    <row r="12" s="9" customFormat="true" ht="14.25" hidden="false" customHeight="true" outlineLevel="0" collapsed="false">
      <c r="A12" s="5"/>
      <c r="B12" s="5"/>
      <c r="C12" s="5"/>
      <c r="D12" s="5"/>
      <c r="E12" s="5"/>
      <c r="F12" s="5"/>
      <c r="G12" s="6"/>
      <c r="H12" s="5"/>
      <c r="I12" s="5"/>
      <c r="J12" s="7"/>
      <c r="K12" s="5"/>
      <c r="L12" s="5"/>
      <c r="M12" s="7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10"/>
      <c r="CG12" s="5"/>
      <c r="CH12" s="5"/>
      <c r="CI12" s="28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</row>
    <row r="13" customFormat="false" ht="16.2" hidden="false" customHeight="true" outlineLevel="0" collapsed="false">
      <c r="A13" s="29" t="s">
        <v>10</v>
      </c>
      <c r="B13" s="29" t="s">
        <v>11</v>
      </c>
      <c r="C13" s="29" t="s">
        <v>12</v>
      </c>
      <c r="D13" s="30" t="s">
        <v>13</v>
      </c>
      <c r="E13" s="30" t="s">
        <v>14</v>
      </c>
      <c r="F13" s="29" t="s">
        <v>15</v>
      </c>
      <c r="G13" s="29"/>
      <c r="H13" s="29" t="s">
        <v>16</v>
      </c>
      <c r="I13" s="29"/>
      <c r="J13" s="29"/>
      <c r="K13" s="29"/>
      <c r="L13" s="29"/>
      <c r="M13" s="29"/>
      <c r="N13" s="30" t="s">
        <v>17</v>
      </c>
      <c r="O13" s="31" t="s">
        <v>18</v>
      </c>
      <c r="P13" s="29" t="s">
        <v>19</v>
      </c>
      <c r="Q13" s="29"/>
      <c r="R13" s="29" t="s">
        <v>20</v>
      </c>
      <c r="S13" s="29" t="s">
        <v>21</v>
      </c>
      <c r="T13" s="29"/>
      <c r="U13" s="29"/>
      <c r="V13" s="29"/>
      <c r="W13" s="29"/>
      <c r="X13" s="29"/>
      <c r="Y13" s="29"/>
      <c r="Z13" s="29"/>
      <c r="AA13" s="29"/>
      <c r="AB13" s="29"/>
      <c r="AC13" s="32" t="s">
        <v>2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29" t="s">
        <v>23</v>
      </c>
    </row>
    <row r="14" customFormat="false" ht="14.4" hidden="false" customHeight="true" outlineLevel="0" collapsed="false">
      <c r="A14" s="29"/>
      <c r="B14" s="29"/>
      <c r="C14" s="29"/>
      <c r="D14" s="30"/>
      <c r="E14" s="30"/>
      <c r="F14" s="29"/>
      <c r="G14" s="29"/>
      <c r="H14" s="29" t="s">
        <v>24</v>
      </c>
      <c r="I14" s="29"/>
      <c r="J14" s="29"/>
      <c r="K14" s="29" t="s">
        <v>25</v>
      </c>
      <c r="L14" s="29"/>
      <c r="M14" s="29"/>
      <c r="N14" s="30"/>
      <c r="O14" s="31"/>
      <c r="P14" s="29"/>
      <c r="Q14" s="29"/>
      <c r="R14" s="29"/>
      <c r="S14" s="29" t="s">
        <v>26</v>
      </c>
      <c r="T14" s="29"/>
      <c r="U14" s="29"/>
      <c r="V14" s="29"/>
      <c r="W14" s="29"/>
      <c r="X14" s="29" t="s">
        <v>25</v>
      </c>
      <c r="Y14" s="29"/>
      <c r="Z14" s="29"/>
      <c r="AA14" s="29"/>
      <c r="AB14" s="29"/>
      <c r="AC14" s="29" t="s">
        <v>27</v>
      </c>
      <c r="AD14" s="29"/>
      <c r="AE14" s="29"/>
      <c r="AF14" s="29"/>
      <c r="AG14" s="29"/>
      <c r="AH14" s="29" t="s">
        <v>28</v>
      </c>
      <c r="AI14" s="29"/>
      <c r="AJ14" s="29"/>
      <c r="AK14" s="29"/>
      <c r="AL14" s="29"/>
      <c r="AM14" s="29" t="s">
        <v>29</v>
      </c>
      <c r="AN14" s="29"/>
      <c r="AO14" s="29"/>
      <c r="AP14" s="29"/>
      <c r="AQ14" s="29"/>
      <c r="AR14" s="29" t="s">
        <v>30</v>
      </c>
      <c r="AS14" s="29"/>
      <c r="AT14" s="29"/>
      <c r="AU14" s="29"/>
      <c r="AV14" s="29"/>
      <c r="AW14" s="29" t="s">
        <v>31</v>
      </c>
      <c r="AX14" s="29"/>
      <c r="AY14" s="29"/>
      <c r="AZ14" s="29"/>
      <c r="BA14" s="29"/>
      <c r="BB14" s="29" t="s">
        <v>32</v>
      </c>
      <c r="BC14" s="29"/>
      <c r="BD14" s="29"/>
      <c r="BE14" s="29"/>
      <c r="BF14" s="29"/>
      <c r="BG14" s="29" t="s">
        <v>33</v>
      </c>
      <c r="BH14" s="29"/>
      <c r="BI14" s="29"/>
      <c r="BJ14" s="29"/>
      <c r="BK14" s="29"/>
      <c r="BL14" s="29" t="s">
        <v>34</v>
      </c>
      <c r="BM14" s="29"/>
      <c r="BN14" s="29"/>
      <c r="BO14" s="29"/>
      <c r="BP14" s="29"/>
      <c r="BQ14" s="29" t="s">
        <v>35</v>
      </c>
      <c r="BR14" s="29"/>
      <c r="BS14" s="29"/>
      <c r="BT14" s="29"/>
      <c r="BU14" s="29"/>
      <c r="BV14" s="29" t="s">
        <v>36</v>
      </c>
      <c r="BW14" s="29"/>
      <c r="BX14" s="29"/>
      <c r="BY14" s="29"/>
      <c r="BZ14" s="29"/>
      <c r="CA14" s="29" t="s">
        <v>37</v>
      </c>
      <c r="CB14" s="29"/>
      <c r="CC14" s="29"/>
      <c r="CD14" s="29"/>
      <c r="CE14" s="29"/>
      <c r="CF14" s="29" t="s">
        <v>38</v>
      </c>
      <c r="CG14" s="29"/>
      <c r="CH14" s="29"/>
      <c r="CI14" s="29"/>
      <c r="CJ14" s="29"/>
      <c r="CK14" s="29" t="s">
        <v>39</v>
      </c>
      <c r="CL14" s="29"/>
      <c r="CM14" s="29"/>
      <c r="CN14" s="29"/>
      <c r="CO14" s="29"/>
      <c r="CP14" s="29" t="s">
        <v>40</v>
      </c>
      <c r="CQ14" s="29"/>
      <c r="CR14" s="29"/>
      <c r="CS14" s="29"/>
      <c r="CT14" s="29"/>
      <c r="CU14" s="29" t="s">
        <v>41</v>
      </c>
      <c r="CV14" s="29"/>
      <c r="CW14" s="29"/>
      <c r="CX14" s="29"/>
      <c r="CY14" s="29"/>
      <c r="CZ14" s="29" t="s">
        <v>42</v>
      </c>
      <c r="DA14" s="29"/>
      <c r="DB14" s="29"/>
      <c r="DC14" s="29"/>
      <c r="DD14" s="29"/>
      <c r="DE14" s="29" t="s">
        <v>43</v>
      </c>
      <c r="DF14" s="29"/>
      <c r="DG14" s="29"/>
      <c r="DH14" s="29"/>
      <c r="DI14" s="29"/>
      <c r="DJ14" s="29" t="s">
        <v>44</v>
      </c>
      <c r="DK14" s="29"/>
      <c r="DL14" s="29"/>
      <c r="DM14" s="29"/>
      <c r="DN14" s="29"/>
      <c r="DO14" s="29" t="s">
        <v>45</v>
      </c>
      <c r="DP14" s="29"/>
      <c r="DQ14" s="29"/>
      <c r="DR14" s="29"/>
      <c r="DS14" s="29"/>
      <c r="DT14" s="29" t="s">
        <v>46</v>
      </c>
      <c r="DU14" s="29"/>
      <c r="DV14" s="29"/>
      <c r="DW14" s="29"/>
      <c r="DX14" s="29"/>
      <c r="DY14" s="29" t="s">
        <v>47</v>
      </c>
      <c r="DZ14" s="29"/>
      <c r="EA14" s="29"/>
      <c r="EB14" s="29"/>
      <c r="EC14" s="29"/>
      <c r="ED14" s="29" t="s">
        <v>48</v>
      </c>
      <c r="EE14" s="29"/>
      <c r="EF14" s="29"/>
      <c r="EG14" s="29"/>
      <c r="EH14" s="29"/>
      <c r="EI14" s="29" t="s">
        <v>49</v>
      </c>
      <c r="EJ14" s="29"/>
      <c r="EK14" s="29"/>
      <c r="EL14" s="29"/>
      <c r="EM14" s="29"/>
      <c r="EN14" s="29" t="s">
        <v>50</v>
      </c>
      <c r="EO14" s="29"/>
      <c r="EP14" s="29"/>
      <c r="EQ14" s="29"/>
      <c r="ER14" s="29"/>
      <c r="ES14" s="29" t="s">
        <v>51</v>
      </c>
      <c r="ET14" s="29"/>
      <c r="EU14" s="29"/>
      <c r="EV14" s="29"/>
      <c r="EW14" s="29"/>
      <c r="EX14" s="29" t="s">
        <v>52</v>
      </c>
      <c r="EY14" s="29"/>
      <c r="EZ14" s="29"/>
      <c r="FA14" s="29"/>
      <c r="FB14" s="29"/>
      <c r="FC14" s="29" t="s">
        <v>53</v>
      </c>
      <c r="FD14" s="29"/>
      <c r="FE14" s="29"/>
      <c r="FF14" s="29"/>
      <c r="FG14" s="29"/>
      <c r="FH14" s="29" t="s">
        <v>54</v>
      </c>
      <c r="FI14" s="29"/>
      <c r="FJ14" s="29"/>
      <c r="FK14" s="29"/>
      <c r="FL14" s="29"/>
      <c r="FM14" s="29" t="s">
        <v>55</v>
      </c>
      <c r="FN14" s="29"/>
      <c r="FO14" s="29"/>
      <c r="FP14" s="29"/>
      <c r="FQ14" s="29"/>
      <c r="FR14" s="29" t="s">
        <v>56</v>
      </c>
      <c r="FS14" s="29"/>
      <c r="FT14" s="29"/>
      <c r="FU14" s="29"/>
      <c r="FV14" s="29"/>
      <c r="FW14" s="29" t="s">
        <v>57</v>
      </c>
      <c r="FX14" s="29"/>
      <c r="FY14" s="29"/>
      <c r="FZ14" s="29"/>
      <c r="GA14" s="29"/>
      <c r="GB14" s="29" t="s">
        <v>58</v>
      </c>
      <c r="GC14" s="29"/>
      <c r="GD14" s="29"/>
      <c r="GE14" s="29"/>
      <c r="GF14" s="29"/>
      <c r="GG14" s="29" t="s">
        <v>59</v>
      </c>
      <c r="GH14" s="29"/>
      <c r="GI14" s="29"/>
      <c r="GJ14" s="29"/>
      <c r="GK14" s="29"/>
      <c r="GL14" s="29" t="s">
        <v>60</v>
      </c>
      <c r="GM14" s="29"/>
      <c r="GN14" s="29"/>
      <c r="GO14" s="29"/>
      <c r="GP14" s="29"/>
      <c r="GQ14" s="29" t="s">
        <v>61</v>
      </c>
      <c r="GR14" s="29"/>
      <c r="GS14" s="29"/>
      <c r="GT14" s="29"/>
      <c r="GU14" s="29"/>
      <c r="GV14" s="29" t="s">
        <v>62</v>
      </c>
      <c r="GW14" s="29"/>
      <c r="GX14" s="29"/>
      <c r="GY14" s="29"/>
      <c r="GZ14" s="29"/>
      <c r="HA14" s="29" t="s">
        <v>63</v>
      </c>
      <c r="HB14" s="29"/>
      <c r="HC14" s="29"/>
      <c r="HD14" s="29"/>
      <c r="HE14" s="29"/>
      <c r="HF14" s="29" t="s">
        <v>64</v>
      </c>
      <c r="HG14" s="29"/>
      <c r="HH14" s="29"/>
      <c r="HI14" s="29"/>
      <c r="HJ14" s="29" t="s">
        <v>65</v>
      </c>
      <c r="HK14" s="29"/>
      <c r="HL14" s="29"/>
      <c r="HM14" s="29"/>
      <c r="HN14" s="29"/>
      <c r="HO14" s="29" t="s">
        <v>66</v>
      </c>
      <c r="HP14" s="29"/>
      <c r="HQ14" s="29"/>
      <c r="HR14" s="29"/>
      <c r="HS14" s="29"/>
      <c r="HT14" s="29" t="s">
        <v>67</v>
      </c>
      <c r="HU14" s="29"/>
      <c r="HV14" s="29"/>
      <c r="HW14" s="29"/>
      <c r="HX14" s="29"/>
      <c r="HY14" s="29" t="s">
        <v>68</v>
      </c>
      <c r="HZ14" s="29"/>
      <c r="IA14" s="29"/>
      <c r="IB14" s="29"/>
      <c r="IC14" s="29"/>
      <c r="ID14" s="29" t="s">
        <v>69</v>
      </c>
      <c r="IE14" s="29"/>
      <c r="IF14" s="29"/>
      <c r="IG14" s="29"/>
      <c r="IH14" s="29"/>
      <c r="II14" s="29" t="s">
        <v>70</v>
      </c>
      <c r="IJ14" s="29"/>
      <c r="IK14" s="29"/>
      <c r="IL14" s="29"/>
      <c r="IM14" s="29"/>
      <c r="IN14" s="29"/>
    </row>
    <row r="15" customFormat="false" ht="65.4" hidden="false" customHeight="true" outlineLevel="0" collapsed="false">
      <c r="A15" s="29"/>
      <c r="B15" s="29"/>
      <c r="C15" s="29"/>
      <c r="D15" s="30"/>
      <c r="E15" s="30"/>
      <c r="F15" s="33" t="s">
        <v>24</v>
      </c>
      <c r="G15" s="34" t="s">
        <v>25</v>
      </c>
      <c r="H15" s="33" t="s">
        <v>71</v>
      </c>
      <c r="I15" s="33" t="s">
        <v>72</v>
      </c>
      <c r="J15" s="35" t="s">
        <v>73</v>
      </c>
      <c r="K15" s="33" t="s">
        <v>71</v>
      </c>
      <c r="L15" s="33" t="s">
        <v>72</v>
      </c>
      <c r="M15" s="35" t="s">
        <v>73</v>
      </c>
      <c r="N15" s="30"/>
      <c r="O15" s="31"/>
      <c r="P15" s="33" t="s">
        <v>26</v>
      </c>
      <c r="Q15" s="33" t="s">
        <v>74</v>
      </c>
      <c r="R15" s="33" t="s">
        <v>75</v>
      </c>
      <c r="S15" s="33" t="s">
        <v>76</v>
      </c>
      <c r="T15" s="33" t="s">
        <v>77</v>
      </c>
      <c r="U15" s="33" t="s">
        <v>78</v>
      </c>
      <c r="V15" s="33" t="s">
        <v>79</v>
      </c>
      <c r="W15" s="33" t="s">
        <v>80</v>
      </c>
      <c r="X15" s="33" t="s">
        <v>76</v>
      </c>
      <c r="Y15" s="33" t="s">
        <v>77</v>
      </c>
      <c r="Z15" s="33" t="s">
        <v>78</v>
      </c>
      <c r="AA15" s="33" t="s">
        <v>79</v>
      </c>
      <c r="AB15" s="33" t="s">
        <v>80</v>
      </c>
      <c r="AC15" s="33" t="s">
        <v>76</v>
      </c>
      <c r="AD15" s="33" t="s">
        <v>77</v>
      </c>
      <c r="AE15" s="33" t="s">
        <v>78</v>
      </c>
      <c r="AF15" s="33" t="s">
        <v>79</v>
      </c>
      <c r="AG15" s="33" t="s">
        <v>80</v>
      </c>
      <c r="AH15" s="33" t="s">
        <v>76</v>
      </c>
      <c r="AI15" s="33" t="s">
        <v>77</v>
      </c>
      <c r="AJ15" s="33" t="s">
        <v>78</v>
      </c>
      <c r="AK15" s="33" t="s">
        <v>79</v>
      </c>
      <c r="AL15" s="33" t="s">
        <v>80</v>
      </c>
      <c r="AM15" s="33" t="s">
        <v>76</v>
      </c>
      <c r="AN15" s="33" t="s">
        <v>77</v>
      </c>
      <c r="AO15" s="33" t="s">
        <v>78</v>
      </c>
      <c r="AP15" s="33" t="s">
        <v>79</v>
      </c>
      <c r="AQ15" s="33" t="s">
        <v>80</v>
      </c>
      <c r="AR15" s="33" t="s">
        <v>76</v>
      </c>
      <c r="AS15" s="33" t="s">
        <v>77</v>
      </c>
      <c r="AT15" s="33" t="s">
        <v>78</v>
      </c>
      <c r="AU15" s="33" t="s">
        <v>79</v>
      </c>
      <c r="AV15" s="33" t="s">
        <v>80</v>
      </c>
      <c r="AW15" s="33" t="s">
        <v>76</v>
      </c>
      <c r="AX15" s="33" t="s">
        <v>77</v>
      </c>
      <c r="AY15" s="33" t="s">
        <v>78</v>
      </c>
      <c r="AZ15" s="33" t="s">
        <v>79</v>
      </c>
      <c r="BA15" s="33" t="s">
        <v>80</v>
      </c>
      <c r="BB15" s="33" t="s">
        <v>76</v>
      </c>
      <c r="BC15" s="33" t="s">
        <v>77</v>
      </c>
      <c r="BD15" s="33" t="s">
        <v>78</v>
      </c>
      <c r="BE15" s="33" t="s">
        <v>79</v>
      </c>
      <c r="BF15" s="33" t="s">
        <v>80</v>
      </c>
      <c r="BG15" s="33" t="s">
        <v>76</v>
      </c>
      <c r="BH15" s="33" t="s">
        <v>77</v>
      </c>
      <c r="BI15" s="33" t="s">
        <v>78</v>
      </c>
      <c r="BJ15" s="33" t="s">
        <v>79</v>
      </c>
      <c r="BK15" s="33" t="s">
        <v>80</v>
      </c>
      <c r="BL15" s="33" t="s">
        <v>76</v>
      </c>
      <c r="BM15" s="33" t="s">
        <v>77</v>
      </c>
      <c r="BN15" s="33" t="s">
        <v>78</v>
      </c>
      <c r="BO15" s="33" t="s">
        <v>79</v>
      </c>
      <c r="BP15" s="33" t="s">
        <v>80</v>
      </c>
      <c r="BQ15" s="33" t="s">
        <v>76</v>
      </c>
      <c r="BR15" s="33" t="s">
        <v>77</v>
      </c>
      <c r="BS15" s="33" t="s">
        <v>78</v>
      </c>
      <c r="BT15" s="33" t="s">
        <v>79</v>
      </c>
      <c r="BU15" s="33" t="s">
        <v>80</v>
      </c>
      <c r="BV15" s="33" t="s">
        <v>76</v>
      </c>
      <c r="BW15" s="33" t="s">
        <v>77</v>
      </c>
      <c r="BX15" s="33" t="s">
        <v>78</v>
      </c>
      <c r="BY15" s="33" t="s">
        <v>79</v>
      </c>
      <c r="BZ15" s="33" t="s">
        <v>80</v>
      </c>
      <c r="CA15" s="33" t="s">
        <v>76</v>
      </c>
      <c r="CB15" s="33" t="s">
        <v>77</v>
      </c>
      <c r="CC15" s="33" t="s">
        <v>78</v>
      </c>
      <c r="CD15" s="33" t="s">
        <v>79</v>
      </c>
      <c r="CE15" s="33" t="s">
        <v>80</v>
      </c>
      <c r="CF15" s="36" t="s">
        <v>76</v>
      </c>
      <c r="CG15" s="33" t="s">
        <v>77</v>
      </c>
      <c r="CH15" s="33" t="s">
        <v>78</v>
      </c>
      <c r="CI15" s="33" t="s">
        <v>79</v>
      </c>
      <c r="CJ15" s="33" t="s">
        <v>80</v>
      </c>
      <c r="CK15" s="33" t="s">
        <v>76</v>
      </c>
      <c r="CL15" s="33" t="s">
        <v>77</v>
      </c>
      <c r="CM15" s="33" t="s">
        <v>78</v>
      </c>
      <c r="CN15" s="33" t="s">
        <v>79</v>
      </c>
      <c r="CO15" s="33" t="s">
        <v>80</v>
      </c>
      <c r="CP15" s="33" t="s">
        <v>76</v>
      </c>
      <c r="CQ15" s="33" t="s">
        <v>77</v>
      </c>
      <c r="CR15" s="33" t="s">
        <v>78</v>
      </c>
      <c r="CS15" s="33" t="s">
        <v>79</v>
      </c>
      <c r="CT15" s="33" t="s">
        <v>80</v>
      </c>
      <c r="CU15" s="33" t="s">
        <v>76</v>
      </c>
      <c r="CV15" s="33" t="s">
        <v>77</v>
      </c>
      <c r="CW15" s="33" t="s">
        <v>78</v>
      </c>
      <c r="CX15" s="33" t="s">
        <v>79</v>
      </c>
      <c r="CY15" s="33" t="s">
        <v>80</v>
      </c>
      <c r="CZ15" s="33" t="s">
        <v>76</v>
      </c>
      <c r="DA15" s="33" t="s">
        <v>77</v>
      </c>
      <c r="DB15" s="33" t="s">
        <v>78</v>
      </c>
      <c r="DC15" s="33" t="s">
        <v>79</v>
      </c>
      <c r="DD15" s="33" t="s">
        <v>80</v>
      </c>
      <c r="DE15" s="33" t="s">
        <v>76</v>
      </c>
      <c r="DF15" s="33" t="s">
        <v>77</v>
      </c>
      <c r="DG15" s="33" t="s">
        <v>78</v>
      </c>
      <c r="DH15" s="33" t="s">
        <v>79</v>
      </c>
      <c r="DI15" s="33" t="s">
        <v>80</v>
      </c>
      <c r="DJ15" s="33" t="s">
        <v>76</v>
      </c>
      <c r="DK15" s="33" t="s">
        <v>77</v>
      </c>
      <c r="DL15" s="33" t="s">
        <v>78</v>
      </c>
      <c r="DM15" s="33" t="s">
        <v>79</v>
      </c>
      <c r="DN15" s="33" t="s">
        <v>80</v>
      </c>
      <c r="DO15" s="33" t="s">
        <v>76</v>
      </c>
      <c r="DP15" s="33" t="s">
        <v>77</v>
      </c>
      <c r="DQ15" s="33" t="s">
        <v>78</v>
      </c>
      <c r="DR15" s="33" t="s">
        <v>79</v>
      </c>
      <c r="DS15" s="33" t="s">
        <v>80</v>
      </c>
      <c r="DT15" s="33" t="s">
        <v>76</v>
      </c>
      <c r="DU15" s="33" t="s">
        <v>77</v>
      </c>
      <c r="DV15" s="33" t="s">
        <v>78</v>
      </c>
      <c r="DW15" s="33" t="s">
        <v>79</v>
      </c>
      <c r="DX15" s="33" t="s">
        <v>80</v>
      </c>
      <c r="DY15" s="33" t="s">
        <v>76</v>
      </c>
      <c r="DZ15" s="33" t="s">
        <v>77</v>
      </c>
      <c r="EA15" s="33" t="s">
        <v>78</v>
      </c>
      <c r="EB15" s="33" t="s">
        <v>79</v>
      </c>
      <c r="EC15" s="33" t="s">
        <v>80</v>
      </c>
      <c r="ED15" s="33" t="s">
        <v>76</v>
      </c>
      <c r="EE15" s="33" t="s">
        <v>77</v>
      </c>
      <c r="EF15" s="33" t="s">
        <v>78</v>
      </c>
      <c r="EG15" s="33" t="s">
        <v>79</v>
      </c>
      <c r="EH15" s="33" t="s">
        <v>80</v>
      </c>
      <c r="EI15" s="33" t="s">
        <v>76</v>
      </c>
      <c r="EJ15" s="33" t="s">
        <v>77</v>
      </c>
      <c r="EK15" s="33" t="s">
        <v>78</v>
      </c>
      <c r="EL15" s="33" t="s">
        <v>79</v>
      </c>
      <c r="EM15" s="33" t="s">
        <v>80</v>
      </c>
      <c r="EN15" s="33" t="s">
        <v>76</v>
      </c>
      <c r="EO15" s="33" t="s">
        <v>77</v>
      </c>
      <c r="EP15" s="33" t="s">
        <v>78</v>
      </c>
      <c r="EQ15" s="33" t="s">
        <v>79</v>
      </c>
      <c r="ER15" s="33" t="s">
        <v>80</v>
      </c>
      <c r="ES15" s="33" t="s">
        <v>76</v>
      </c>
      <c r="ET15" s="33" t="s">
        <v>77</v>
      </c>
      <c r="EU15" s="33" t="s">
        <v>78</v>
      </c>
      <c r="EV15" s="33" t="s">
        <v>79</v>
      </c>
      <c r="EW15" s="33" t="s">
        <v>80</v>
      </c>
      <c r="EX15" s="33" t="s">
        <v>76</v>
      </c>
      <c r="EY15" s="33" t="s">
        <v>77</v>
      </c>
      <c r="EZ15" s="33" t="s">
        <v>78</v>
      </c>
      <c r="FA15" s="33" t="s">
        <v>79</v>
      </c>
      <c r="FB15" s="33" t="s">
        <v>80</v>
      </c>
      <c r="FC15" s="33" t="s">
        <v>76</v>
      </c>
      <c r="FD15" s="33" t="s">
        <v>77</v>
      </c>
      <c r="FE15" s="33" t="s">
        <v>78</v>
      </c>
      <c r="FF15" s="33" t="s">
        <v>79</v>
      </c>
      <c r="FG15" s="33" t="s">
        <v>80</v>
      </c>
      <c r="FH15" s="33" t="s">
        <v>76</v>
      </c>
      <c r="FI15" s="33" t="s">
        <v>77</v>
      </c>
      <c r="FJ15" s="33" t="s">
        <v>78</v>
      </c>
      <c r="FK15" s="33" t="s">
        <v>79</v>
      </c>
      <c r="FL15" s="33" t="s">
        <v>80</v>
      </c>
      <c r="FM15" s="33" t="s">
        <v>76</v>
      </c>
      <c r="FN15" s="33" t="s">
        <v>77</v>
      </c>
      <c r="FO15" s="33" t="s">
        <v>78</v>
      </c>
      <c r="FP15" s="33" t="s">
        <v>79</v>
      </c>
      <c r="FQ15" s="33" t="s">
        <v>80</v>
      </c>
      <c r="FR15" s="33" t="s">
        <v>76</v>
      </c>
      <c r="FS15" s="33" t="s">
        <v>77</v>
      </c>
      <c r="FT15" s="33" t="s">
        <v>78</v>
      </c>
      <c r="FU15" s="33" t="s">
        <v>79</v>
      </c>
      <c r="FV15" s="33" t="s">
        <v>80</v>
      </c>
      <c r="FW15" s="33" t="s">
        <v>76</v>
      </c>
      <c r="FX15" s="33" t="s">
        <v>77</v>
      </c>
      <c r="FY15" s="33" t="s">
        <v>78</v>
      </c>
      <c r="FZ15" s="33" t="s">
        <v>79</v>
      </c>
      <c r="GA15" s="33" t="s">
        <v>80</v>
      </c>
      <c r="GB15" s="33" t="s">
        <v>76</v>
      </c>
      <c r="GC15" s="33" t="s">
        <v>77</v>
      </c>
      <c r="GD15" s="33" t="s">
        <v>78</v>
      </c>
      <c r="GE15" s="33" t="s">
        <v>79</v>
      </c>
      <c r="GF15" s="33" t="s">
        <v>80</v>
      </c>
      <c r="GG15" s="33" t="s">
        <v>76</v>
      </c>
      <c r="GH15" s="33" t="s">
        <v>77</v>
      </c>
      <c r="GI15" s="33" t="s">
        <v>78</v>
      </c>
      <c r="GJ15" s="33" t="s">
        <v>79</v>
      </c>
      <c r="GK15" s="33" t="s">
        <v>80</v>
      </c>
      <c r="GL15" s="33" t="s">
        <v>76</v>
      </c>
      <c r="GM15" s="33" t="s">
        <v>77</v>
      </c>
      <c r="GN15" s="33" t="s">
        <v>78</v>
      </c>
      <c r="GO15" s="33" t="s">
        <v>79</v>
      </c>
      <c r="GP15" s="33" t="s">
        <v>80</v>
      </c>
      <c r="GQ15" s="33" t="s">
        <v>76</v>
      </c>
      <c r="GR15" s="33" t="s">
        <v>77</v>
      </c>
      <c r="GS15" s="33" t="s">
        <v>78</v>
      </c>
      <c r="GT15" s="33" t="s">
        <v>79</v>
      </c>
      <c r="GU15" s="33" t="s">
        <v>80</v>
      </c>
      <c r="GV15" s="33" t="s">
        <v>76</v>
      </c>
      <c r="GW15" s="33" t="s">
        <v>77</v>
      </c>
      <c r="GX15" s="33" t="s">
        <v>78</v>
      </c>
      <c r="GY15" s="33" t="s">
        <v>79</v>
      </c>
      <c r="GZ15" s="33" t="s">
        <v>80</v>
      </c>
      <c r="HA15" s="33" t="s">
        <v>76</v>
      </c>
      <c r="HB15" s="33" t="s">
        <v>77</v>
      </c>
      <c r="HC15" s="33" t="s">
        <v>78</v>
      </c>
      <c r="HD15" s="33" t="s">
        <v>79</v>
      </c>
      <c r="HE15" s="33" t="s">
        <v>80</v>
      </c>
      <c r="HF15" s="33" t="s">
        <v>76</v>
      </c>
      <c r="HG15" s="33" t="s">
        <v>77</v>
      </c>
      <c r="HH15" s="33" t="s">
        <v>78</v>
      </c>
      <c r="HI15" s="33" t="s">
        <v>79</v>
      </c>
      <c r="HJ15" s="33" t="s">
        <v>76</v>
      </c>
      <c r="HK15" s="33" t="s">
        <v>77</v>
      </c>
      <c r="HL15" s="33" t="s">
        <v>78</v>
      </c>
      <c r="HM15" s="33" t="s">
        <v>79</v>
      </c>
      <c r="HN15" s="33" t="s">
        <v>80</v>
      </c>
      <c r="HO15" s="33" t="s">
        <v>76</v>
      </c>
      <c r="HP15" s="33" t="s">
        <v>77</v>
      </c>
      <c r="HQ15" s="33" t="s">
        <v>78</v>
      </c>
      <c r="HR15" s="33" t="s">
        <v>79</v>
      </c>
      <c r="HS15" s="33" t="s">
        <v>80</v>
      </c>
      <c r="HT15" s="33" t="s">
        <v>76</v>
      </c>
      <c r="HU15" s="33" t="s">
        <v>77</v>
      </c>
      <c r="HV15" s="33" t="s">
        <v>78</v>
      </c>
      <c r="HW15" s="33" t="s">
        <v>79</v>
      </c>
      <c r="HX15" s="33" t="s">
        <v>80</v>
      </c>
      <c r="HY15" s="33" t="s">
        <v>76</v>
      </c>
      <c r="HZ15" s="33" t="s">
        <v>77</v>
      </c>
      <c r="IA15" s="33" t="s">
        <v>78</v>
      </c>
      <c r="IB15" s="33" t="s">
        <v>79</v>
      </c>
      <c r="IC15" s="33" t="s">
        <v>80</v>
      </c>
      <c r="ID15" s="33" t="s">
        <v>76</v>
      </c>
      <c r="IE15" s="33" t="s">
        <v>77</v>
      </c>
      <c r="IF15" s="33" t="s">
        <v>78</v>
      </c>
      <c r="IG15" s="33" t="s">
        <v>79</v>
      </c>
      <c r="IH15" s="33" t="s">
        <v>80</v>
      </c>
      <c r="II15" s="33" t="s">
        <v>76</v>
      </c>
      <c r="IJ15" s="33" t="s">
        <v>77</v>
      </c>
      <c r="IK15" s="33" t="s">
        <v>78</v>
      </c>
      <c r="IL15" s="33" t="s">
        <v>79</v>
      </c>
      <c r="IM15" s="33" t="s">
        <v>80</v>
      </c>
      <c r="IN15" s="29"/>
    </row>
    <row r="16" s="2" customFormat="true" ht="9" hidden="false" customHeight="true" outlineLevel="0" collapsed="false">
      <c r="A16" s="37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7" t="n">
        <v>6</v>
      </c>
      <c r="G16" s="37" t="n">
        <v>7</v>
      </c>
      <c r="H16" s="37" t="n">
        <v>8</v>
      </c>
      <c r="I16" s="37" t="n">
        <v>9</v>
      </c>
      <c r="J16" s="37" t="n">
        <v>10</v>
      </c>
      <c r="K16" s="37" t="n">
        <v>11</v>
      </c>
      <c r="L16" s="37" t="n">
        <v>12</v>
      </c>
      <c r="M16" s="37" t="n">
        <v>13</v>
      </c>
      <c r="N16" s="37" t="n">
        <v>14</v>
      </c>
      <c r="O16" s="38" t="n">
        <v>15</v>
      </c>
      <c r="P16" s="37" t="n">
        <v>16</v>
      </c>
      <c r="Q16" s="37" t="n">
        <v>17</v>
      </c>
      <c r="R16" s="37" t="n">
        <v>21</v>
      </c>
      <c r="S16" s="37" t="n">
        <v>22</v>
      </c>
      <c r="T16" s="37" t="n">
        <v>23</v>
      </c>
      <c r="U16" s="37" t="n">
        <v>24</v>
      </c>
      <c r="V16" s="37" t="n">
        <v>25</v>
      </c>
      <c r="W16" s="37" t="n">
        <v>26</v>
      </c>
      <c r="X16" s="37" t="n">
        <v>27</v>
      </c>
      <c r="Y16" s="37" t="n">
        <v>28</v>
      </c>
      <c r="Z16" s="37" t="n">
        <v>29</v>
      </c>
      <c r="AA16" s="37" t="n">
        <v>30</v>
      </c>
      <c r="AB16" s="37" t="n">
        <v>31</v>
      </c>
      <c r="AC16" s="37" t="s">
        <v>81</v>
      </c>
      <c r="AD16" s="37" t="s">
        <v>82</v>
      </c>
      <c r="AE16" s="37" t="s">
        <v>83</v>
      </c>
      <c r="AF16" s="37" t="s">
        <v>84</v>
      </c>
      <c r="AG16" s="37" t="s">
        <v>85</v>
      </c>
      <c r="AH16" s="37" t="s">
        <v>86</v>
      </c>
      <c r="AI16" s="37" t="s">
        <v>87</v>
      </c>
      <c r="AJ16" s="37" t="s">
        <v>88</v>
      </c>
      <c r="AK16" s="37" t="s">
        <v>89</v>
      </c>
      <c r="AL16" s="37" t="s">
        <v>90</v>
      </c>
      <c r="AM16" s="37" t="s">
        <v>91</v>
      </c>
      <c r="AN16" s="37" t="s">
        <v>92</v>
      </c>
      <c r="AO16" s="37" t="s">
        <v>93</v>
      </c>
      <c r="AP16" s="37" t="s">
        <v>94</v>
      </c>
      <c r="AQ16" s="37" t="s">
        <v>95</v>
      </c>
      <c r="AR16" s="37" t="s">
        <v>96</v>
      </c>
      <c r="AS16" s="37" t="s">
        <v>97</v>
      </c>
      <c r="AT16" s="37" t="s">
        <v>98</v>
      </c>
      <c r="AU16" s="37" t="s">
        <v>99</v>
      </c>
      <c r="AV16" s="37" t="s">
        <v>100</v>
      </c>
      <c r="AW16" s="37" t="s">
        <v>101</v>
      </c>
      <c r="AX16" s="37" t="s">
        <v>102</v>
      </c>
      <c r="AY16" s="37" t="s">
        <v>103</v>
      </c>
      <c r="AZ16" s="37" t="s">
        <v>104</v>
      </c>
      <c r="BA16" s="37" t="s">
        <v>105</v>
      </c>
      <c r="BB16" s="37" t="s">
        <v>106</v>
      </c>
      <c r="BC16" s="37" t="s">
        <v>107</v>
      </c>
      <c r="BD16" s="37" t="s">
        <v>108</v>
      </c>
      <c r="BE16" s="37" t="s">
        <v>109</v>
      </c>
      <c r="BF16" s="37" t="s">
        <v>110</v>
      </c>
      <c r="BG16" s="37" t="s">
        <v>111</v>
      </c>
      <c r="BH16" s="37" t="s">
        <v>112</v>
      </c>
      <c r="BI16" s="37" t="s">
        <v>113</v>
      </c>
      <c r="BJ16" s="37" t="s">
        <v>114</v>
      </c>
      <c r="BK16" s="37" t="s">
        <v>115</v>
      </c>
      <c r="BL16" s="37" t="s">
        <v>116</v>
      </c>
      <c r="BM16" s="37" t="s">
        <v>117</v>
      </c>
      <c r="BN16" s="37" t="s">
        <v>118</v>
      </c>
      <c r="BO16" s="37" t="s">
        <v>119</v>
      </c>
      <c r="BP16" s="37" t="s">
        <v>120</v>
      </c>
      <c r="BQ16" s="37" t="s">
        <v>121</v>
      </c>
      <c r="BR16" s="37" t="s">
        <v>122</v>
      </c>
      <c r="BS16" s="37" t="s">
        <v>123</v>
      </c>
      <c r="BT16" s="37" t="s">
        <v>124</v>
      </c>
      <c r="BU16" s="37" t="s">
        <v>125</v>
      </c>
      <c r="BV16" s="37" t="s">
        <v>126</v>
      </c>
      <c r="BW16" s="37" t="s">
        <v>127</v>
      </c>
      <c r="BX16" s="37" t="s">
        <v>128</v>
      </c>
      <c r="BY16" s="37" t="s">
        <v>129</v>
      </c>
      <c r="BZ16" s="37" t="s">
        <v>130</v>
      </c>
      <c r="CA16" s="37" t="s">
        <v>131</v>
      </c>
      <c r="CB16" s="37" t="s">
        <v>132</v>
      </c>
      <c r="CC16" s="37" t="s">
        <v>133</v>
      </c>
      <c r="CD16" s="37" t="s">
        <v>134</v>
      </c>
      <c r="CE16" s="37" t="s">
        <v>135</v>
      </c>
      <c r="CF16" s="37" t="s">
        <v>136</v>
      </c>
      <c r="CG16" s="37" t="s">
        <v>137</v>
      </c>
      <c r="CH16" s="37" t="s">
        <v>138</v>
      </c>
      <c r="CI16" s="37" t="s">
        <v>139</v>
      </c>
      <c r="CJ16" s="37" t="s">
        <v>140</v>
      </c>
      <c r="CK16" s="37" t="s">
        <v>141</v>
      </c>
      <c r="CL16" s="37" t="s">
        <v>142</v>
      </c>
      <c r="CM16" s="37" t="s">
        <v>143</v>
      </c>
      <c r="CN16" s="37" t="s">
        <v>144</v>
      </c>
      <c r="CO16" s="37" t="s">
        <v>145</v>
      </c>
      <c r="CP16" s="37" t="s">
        <v>146</v>
      </c>
      <c r="CQ16" s="37" t="s">
        <v>147</v>
      </c>
      <c r="CR16" s="37" t="s">
        <v>148</v>
      </c>
      <c r="CS16" s="37" t="s">
        <v>149</v>
      </c>
      <c r="CT16" s="37" t="s">
        <v>150</v>
      </c>
      <c r="CU16" s="37" t="s">
        <v>151</v>
      </c>
      <c r="CV16" s="37" t="s">
        <v>152</v>
      </c>
      <c r="CW16" s="37" t="s">
        <v>153</v>
      </c>
      <c r="CX16" s="37" t="s">
        <v>154</v>
      </c>
      <c r="CY16" s="37" t="s">
        <v>155</v>
      </c>
      <c r="CZ16" s="37" t="s">
        <v>156</v>
      </c>
      <c r="DA16" s="37" t="s">
        <v>157</v>
      </c>
      <c r="DB16" s="37" t="s">
        <v>158</v>
      </c>
      <c r="DC16" s="37" t="s">
        <v>159</v>
      </c>
      <c r="DD16" s="37" t="s">
        <v>160</v>
      </c>
      <c r="DE16" s="37" t="s">
        <v>161</v>
      </c>
      <c r="DF16" s="37" t="s">
        <v>162</v>
      </c>
      <c r="DG16" s="37" t="s">
        <v>163</v>
      </c>
      <c r="DH16" s="37" t="s">
        <v>164</v>
      </c>
      <c r="DI16" s="37" t="s">
        <v>165</v>
      </c>
      <c r="DJ16" s="37" t="s">
        <v>166</v>
      </c>
      <c r="DK16" s="37" t="s">
        <v>167</v>
      </c>
      <c r="DL16" s="37" t="s">
        <v>168</v>
      </c>
      <c r="DM16" s="37" t="s">
        <v>169</v>
      </c>
      <c r="DN16" s="37" t="s">
        <v>170</v>
      </c>
      <c r="DO16" s="37" t="s">
        <v>171</v>
      </c>
      <c r="DP16" s="37" t="s">
        <v>172</v>
      </c>
      <c r="DQ16" s="37" t="s">
        <v>173</v>
      </c>
      <c r="DR16" s="37" t="s">
        <v>174</v>
      </c>
      <c r="DS16" s="37" t="s">
        <v>175</v>
      </c>
      <c r="DT16" s="37" t="s">
        <v>176</v>
      </c>
      <c r="DU16" s="37" t="s">
        <v>177</v>
      </c>
      <c r="DV16" s="37" t="s">
        <v>178</v>
      </c>
      <c r="DW16" s="37" t="s">
        <v>179</v>
      </c>
      <c r="DX16" s="37" t="s">
        <v>180</v>
      </c>
      <c r="DY16" s="37" t="s">
        <v>181</v>
      </c>
      <c r="DZ16" s="37" t="s">
        <v>182</v>
      </c>
      <c r="EA16" s="37" t="s">
        <v>183</v>
      </c>
      <c r="EB16" s="37" t="s">
        <v>184</v>
      </c>
      <c r="EC16" s="37" t="s">
        <v>185</v>
      </c>
      <c r="ED16" s="37" t="s">
        <v>186</v>
      </c>
      <c r="EE16" s="37" t="s">
        <v>187</v>
      </c>
      <c r="EF16" s="37" t="s">
        <v>188</v>
      </c>
      <c r="EG16" s="37" t="s">
        <v>189</v>
      </c>
      <c r="EH16" s="37" t="s">
        <v>190</v>
      </c>
      <c r="EI16" s="37" t="s">
        <v>191</v>
      </c>
      <c r="EJ16" s="37" t="s">
        <v>192</v>
      </c>
      <c r="EK16" s="37" t="s">
        <v>193</v>
      </c>
      <c r="EL16" s="37" t="s">
        <v>194</v>
      </c>
      <c r="EM16" s="37" t="s">
        <v>195</v>
      </c>
      <c r="EN16" s="37" t="s">
        <v>196</v>
      </c>
      <c r="EO16" s="37" t="s">
        <v>197</v>
      </c>
      <c r="EP16" s="37" t="s">
        <v>198</v>
      </c>
      <c r="EQ16" s="37" t="s">
        <v>199</v>
      </c>
      <c r="ER16" s="37" t="s">
        <v>200</v>
      </c>
      <c r="ES16" s="37" t="s">
        <v>201</v>
      </c>
      <c r="ET16" s="37" t="s">
        <v>202</v>
      </c>
      <c r="EU16" s="37" t="s">
        <v>203</v>
      </c>
      <c r="EV16" s="37" t="s">
        <v>204</v>
      </c>
      <c r="EW16" s="37" t="s">
        <v>205</v>
      </c>
      <c r="EX16" s="37" t="s">
        <v>206</v>
      </c>
      <c r="EY16" s="37" t="s">
        <v>207</v>
      </c>
      <c r="EZ16" s="37" t="s">
        <v>208</v>
      </c>
      <c r="FA16" s="37" t="s">
        <v>209</v>
      </c>
      <c r="FB16" s="37" t="s">
        <v>210</v>
      </c>
      <c r="FC16" s="37" t="s">
        <v>211</v>
      </c>
      <c r="FD16" s="37" t="s">
        <v>211</v>
      </c>
      <c r="FE16" s="37" t="s">
        <v>212</v>
      </c>
      <c r="FF16" s="37" t="s">
        <v>213</v>
      </c>
      <c r="FG16" s="37" t="s">
        <v>214</v>
      </c>
      <c r="FH16" s="37" t="s">
        <v>215</v>
      </c>
      <c r="FI16" s="37" t="s">
        <v>216</v>
      </c>
      <c r="FJ16" s="37" t="s">
        <v>217</v>
      </c>
      <c r="FK16" s="37" t="s">
        <v>218</v>
      </c>
      <c r="FL16" s="37" t="s">
        <v>219</v>
      </c>
      <c r="FM16" s="37" t="s">
        <v>220</v>
      </c>
      <c r="FN16" s="37" t="s">
        <v>221</v>
      </c>
      <c r="FO16" s="37" t="s">
        <v>222</v>
      </c>
      <c r="FP16" s="37" t="s">
        <v>223</v>
      </c>
      <c r="FQ16" s="37" t="s">
        <v>224</v>
      </c>
      <c r="FR16" s="37" t="s">
        <v>225</v>
      </c>
      <c r="FS16" s="37" t="s">
        <v>226</v>
      </c>
      <c r="FT16" s="37" t="s">
        <v>227</v>
      </c>
      <c r="FU16" s="37" t="s">
        <v>228</v>
      </c>
      <c r="FV16" s="37" t="s">
        <v>229</v>
      </c>
      <c r="FW16" s="37" t="s">
        <v>230</v>
      </c>
      <c r="FX16" s="37" t="s">
        <v>231</v>
      </c>
      <c r="FY16" s="37" t="s">
        <v>232</v>
      </c>
      <c r="FZ16" s="37" t="s">
        <v>233</v>
      </c>
      <c r="GA16" s="37" t="s">
        <v>234</v>
      </c>
      <c r="GB16" s="37" t="s">
        <v>235</v>
      </c>
      <c r="GC16" s="37" t="s">
        <v>236</v>
      </c>
      <c r="GD16" s="37" t="s">
        <v>237</v>
      </c>
      <c r="GE16" s="37" t="s">
        <v>238</v>
      </c>
      <c r="GF16" s="37" t="s">
        <v>239</v>
      </c>
      <c r="GG16" s="37" t="s">
        <v>240</v>
      </c>
      <c r="GH16" s="37" t="s">
        <v>241</v>
      </c>
      <c r="GI16" s="37" t="s">
        <v>242</v>
      </c>
      <c r="GJ16" s="37" t="s">
        <v>243</v>
      </c>
      <c r="GK16" s="37" t="s">
        <v>244</v>
      </c>
      <c r="GL16" s="37" t="s">
        <v>245</v>
      </c>
      <c r="GM16" s="37" t="s">
        <v>246</v>
      </c>
      <c r="GN16" s="37" t="s">
        <v>247</v>
      </c>
      <c r="GO16" s="37" t="s">
        <v>248</v>
      </c>
      <c r="GP16" s="37" t="s">
        <v>249</v>
      </c>
      <c r="GQ16" s="37" t="s">
        <v>250</v>
      </c>
      <c r="GR16" s="37" t="s">
        <v>251</v>
      </c>
      <c r="GS16" s="37" t="s">
        <v>252</v>
      </c>
      <c r="GT16" s="37" t="s">
        <v>253</v>
      </c>
      <c r="GU16" s="37" t="s">
        <v>254</v>
      </c>
      <c r="GV16" s="37" t="s">
        <v>255</v>
      </c>
      <c r="GW16" s="37" t="s">
        <v>256</v>
      </c>
      <c r="GX16" s="37" t="s">
        <v>257</v>
      </c>
      <c r="GY16" s="37" t="s">
        <v>258</v>
      </c>
      <c r="GZ16" s="37" t="s">
        <v>259</v>
      </c>
      <c r="HA16" s="37" t="s">
        <v>260</v>
      </c>
      <c r="HB16" s="37" t="s">
        <v>261</v>
      </c>
      <c r="HC16" s="37" t="s">
        <v>262</v>
      </c>
      <c r="HD16" s="37" t="s">
        <v>263</v>
      </c>
      <c r="HE16" s="37" t="s">
        <v>264</v>
      </c>
      <c r="HF16" s="37" t="s">
        <v>265</v>
      </c>
      <c r="HG16" s="37" t="s">
        <v>266</v>
      </c>
      <c r="HH16" s="37" t="s">
        <v>267</v>
      </c>
      <c r="HI16" s="37" t="s">
        <v>268</v>
      </c>
      <c r="HJ16" s="37" t="s">
        <v>269</v>
      </c>
      <c r="HK16" s="37" t="s">
        <v>270</v>
      </c>
      <c r="HL16" s="37" t="s">
        <v>271</v>
      </c>
      <c r="HM16" s="37" t="s">
        <v>272</v>
      </c>
      <c r="HN16" s="37" t="s">
        <v>273</v>
      </c>
      <c r="HO16" s="37" t="s">
        <v>274</v>
      </c>
      <c r="HP16" s="37" t="s">
        <v>275</v>
      </c>
      <c r="HQ16" s="37" t="s">
        <v>276</v>
      </c>
      <c r="HR16" s="37" t="s">
        <v>277</v>
      </c>
      <c r="HS16" s="37" t="s">
        <v>273</v>
      </c>
      <c r="HT16" s="37" t="s">
        <v>269</v>
      </c>
      <c r="HU16" s="37" t="s">
        <v>270</v>
      </c>
      <c r="HV16" s="37" t="s">
        <v>271</v>
      </c>
      <c r="HW16" s="37" t="s">
        <v>272</v>
      </c>
      <c r="HX16" s="37" t="s">
        <v>273</v>
      </c>
      <c r="HY16" s="37" t="s">
        <v>274</v>
      </c>
      <c r="HZ16" s="37" t="s">
        <v>275</v>
      </c>
      <c r="IA16" s="37" t="s">
        <v>276</v>
      </c>
      <c r="IB16" s="37" t="s">
        <v>277</v>
      </c>
      <c r="IC16" s="37" t="s">
        <v>273</v>
      </c>
      <c r="ID16" s="37" t="n">
        <v>33</v>
      </c>
      <c r="IE16" s="37" t="n">
        <v>34</v>
      </c>
      <c r="IF16" s="37" t="n">
        <v>35</v>
      </c>
      <c r="IG16" s="37" t="n">
        <v>36</v>
      </c>
      <c r="IH16" s="37" t="n">
        <v>37</v>
      </c>
      <c r="II16" s="37" t="n">
        <v>38</v>
      </c>
      <c r="IJ16" s="37" t="n">
        <v>39</v>
      </c>
      <c r="IK16" s="37" t="n">
        <v>40</v>
      </c>
      <c r="IL16" s="37" t="n">
        <v>41</v>
      </c>
      <c r="IM16" s="37" t="n">
        <v>42</v>
      </c>
      <c r="IN16" s="37" t="n">
        <v>43</v>
      </c>
    </row>
    <row r="17" s="47" customFormat="true" ht="14.4" hidden="false" customHeight="false" outlineLevel="1" collapsed="false">
      <c r="A17" s="39" t="s">
        <v>278</v>
      </c>
      <c r="B17" s="40" t="s">
        <v>279</v>
      </c>
      <c r="C17" s="41" t="s">
        <v>280</v>
      </c>
      <c r="D17" s="42" t="str">
        <f aca="false">D19</f>
        <v>нд</v>
      </c>
      <c r="E17" s="43" t="str">
        <f aca="false">E19</f>
        <v>нд</v>
      </c>
      <c r="F17" s="43" t="str">
        <f aca="false">F20</f>
        <v>нд</v>
      </c>
      <c r="G17" s="43" t="s">
        <v>281</v>
      </c>
      <c r="H17" s="44" t="n">
        <f aca="false">I17</f>
        <v>3223.26437194082</v>
      </c>
      <c r="I17" s="44" t="n">
        <f aca="false">I19+I20+I24</f>
        <v>3223.26437194082</v>
      </c>
      <c r="J17" s="45" t="s">
        <v>281</v>
      </c>
      <c r="K17" s="44" t="n">
        <f aca="false">L17</f>
        <v>3254.51788424614</v>
      </c>
      <c r="L17" s="44" t="n">
        <f aca="false">II17</f>
        <v>3254.51788424614</v>
      </c>
      <c r="M17" s="45" t="s">
        <v>281</v>
      </c>
      <c r="N17" s="44" t="n">
        <f aca="false">N19+N20+N24</f>
        <v>0</v>
      </c>
      <c r="O17" s="44" t="n">
        <f aca="false">O19+O20+O24</f>
        <v>694.978747731288</v>
      </c>
      <c r="P17" s="44" t="n">
        <f aca="false">P19+P20+P24</f>
        <v>3223.26437194082</v>
      </c>
      <c r="Q17" s="44" t="n">
        <f aca="false">Q19+Q20+Q24</f>
        <v>3254.51788424614</v>
      </c>
      <c r="R17" s="44" t="n">
        <f aca="false">R19+R20+R24</f>
        <v>2559.53913651485</v>
      </c>
      <c r="S17" s="44" t="n">
        <f aca="false">S19+S20+S24</f>
        <v>0</v>
      </c>
      <c r="T17" s="44" t="n">
        <f aca="false">T19+T20+T24</f>
        <v>0</v>
      </c>
      <c r="U17" s="44" t="n">
        <f aca="false">U19+U20+U24</f>
        <v>0</v>
      </c>
      <c r="V17" s="44" t="n">
        <f aca="false">V19+V20+V24</f>
        <v>0</v>
      </c>
      <c r="W17" s="44" t="n">
        <f aca="false">W19+W20+W24</f>
        <v>0</v>
      </c>
      <c r="X17" s="44" t="n">
        <f aca="false">X19+X20+X24</f>
        <v>0</v>
      </c>
      <c r="Y17" s="44" t="n">
        <f aca="false">Y19+Y20+Y24</f>
        <v>0</v>
      </c>
      <c r="Z17" s="44" t="n">
        <f aca="false">Z19+Z20+Z24</f>
        <v>0</v>
      </c>
      <c r="AA17" s="44" t="n">
        <f aca="false">AA19+AA20+AA24</f>
        <v>0</v>
      </c>
      <c r="AB17" s="44" t="n">
        <f aca="false">AB19+AB20+AB24</f>
        <v>0</v>
      </c>
      <c r="AC17" s="44" t="n">
        <f aca="false">AC19+AC20+AC24</f>
        <v>50.3246663504</v>
      </c>
      <c r="AD17" s="44" t="n">
        <f aca="false">AD19+AD20+AD24</f>
        <v>0</v>
      </c>
      <c r="AE17" s="44" t="n">
        <f aca="false">AE19+AE20+AE24</f>
        <v>0</v>
      </c>
      <c r="AF17" s="44" t="n">
        <f aca="false">AF19+AF20+AF24</f>
        <v>50.3246663504</v>
      </c>
      <c r="AG17" s="44" t="n">
        <f aca="false">AG19+AG20+AG24</f>
        <v>0</v>
      </c>
      <c r="AH17" s="44" t="n">
        <f aca="false">AH19+AH20+AH24</f>
        <v>50.3246663504</v>
      </c>
      <c r="AI17" s="44" t="n">
        <f aca="false">AI19+AI20+AI24</f>
        <v>0</v>
      </c>
      <c r="AJ17" s="44" t="n">
        <f aca="false">AJ19+AJ20+AJ24</f>
        <v>0</v>
      </c>
      <c r="AK17" s="44" t="n">
        <f aca="false">AK19+AK20+AK24</f>
        <v>50.3246663504</v>
      </c>
      <c r="AL17" s="44" t="n">
        <f aca="false">AL19+AL20+AL24</f>
        <v>0</v>
      </c>
      <c r="AM17" s="44" t="n">
        <f aca="false">AM19+AM20+AM24</f>
        <v>120.7471866645</v>
      </c>
      <c r="AN17" s="44" t="n">
        <f aca="false">AN19+AN20+AN24</f>
        <v>0</v>
      </c>
      <c r="AO17" s="44" t="n">
        <f aca="false">AO19+AO20+AO24</f>
        <v>0</v>
      </c>
      <c r="AP17" s="44" t="n">
        <f aca="false">AP19+AP20+AP24</f>
        <v>120.7471866645</v>
      </c>
      <c r="AQ17" s="44" t="n">
        <f aca="false">AQ19+AQ20+AQ24</f>
        <v>0</v>
      </c>
      <c r="AR17" s="44" t="n">
        <f aca="false">AR19+AR20+AR24</f>
        <v>120.7471866645</v>
      </c>
      <c r="AS17" s="44" t="n">
        <f aca="false">AS19+AS20+AS24</f>
        <v>0</v>
      </c>
      <c r="AT17" s="44" t="n">
        <f aca="false">AT19+AT20+AT24</f>
        <v>0</v>
      </c>
      <c r="AU17" s="44" t="n">
        <f aca="false">AU19+AU20+AU24</f>
        <v>120.7471866645</v>
      </c>
      <c r="AV17" s="44" t="n">
        <f aca="false">AV19+AV20+AV24</f>
        <v>0</v>
      </c>
      <c r="AW17" s="44" t="n">
        <f aca="false">AW19+AW20+AW24</f>
        <v>156.273744306388</v>
      </c>
      <c r="AX17" s="44" t="n">
        <f aca="false">AX19+AX20+AX24</f>
        <v>0</v>
      </c>
      <c r="AY17" s="44" t="n">
        <f aca="false">AY19+AY20+AY24</f>
        <v>0</v>
      </c>
      <c r="AZ17" s="44" t="n">
        <f aca="false">AZ19+AZ20+AZ24</f>
        <v>156.273744306388</v>
      </c>
      <c r="BA17" s="44" t="n">
        <f aca="false">BA19+BA20+BA24</f>
        <v>0</v>
      </c>
      <c r="BB17" s="44" t="n">
        <f aca="false">BB19+BB20+BB24</f>
        <v>156.273744306388</v>
      </c>
      <c r="BC17" s="44" t="n">
        <f aca="false">BC19+BC20+BC24</f>
        <v>0</v>
      </c>
      <c r="BD17" s="44" t="n">
        <f aca="false">BD19+BD20+BD24</f>
        <v>0</v>
      </c>
      <c r="BE17" s="44" t="n">
        <f aca="false">BE19+BE20+BE24</f>
        <v>156.273744306388</v>
      </c>
      <c r="BF17" s="44" t="n">
        <f aca="false">BF19+BF20+BF24</f>
        <v>0</v>
      </c>
      <c r="BG17" s="44" t="n">
        <f aca="false">BG19+BG20+BG24</f>
        <v>113.00766694</v>
      </c>
      <c r="BH17" s="44" t="n">
        <f aca="false">BH19+BH20+BH24</f>
        <v>0</v>
      </c>
      <c r="BI17" s="44" t="n">
        <f aca="false">BI19+BI20+BI24</f>
        <v>0</v>
      </c>
      <c r="BJ17" s="44" t="n">
        <f aca="false">BJ19+BJ20+BJ24</f>
        <v>113.00766694</v>
      </c>
      <c r="BK17" s="44" t="n">
        <f aca="false">BK19+BK20+BK24</f>
        <v>0</v>
      </c>
      <c r="BL17" s="44" t="n">
        <f aca="false">BL19+BL20+BL24</f>
        <v>113.00766694</v>
      </c>
      <c r="BM17" s="44" t="n">
        <f aca="false">BM19+BM20+BM24</f>
        <v>0</v>
      </c>
      <c r="BN17" s="44" t="n">
        <f aca="false">BN19+BN20+BN24</f>
        <v>0</v>
      </c>
      <c r="BO17" s="44" t="n">
        <f aca="false">BO19+BO20+BO24</f>
        <v>113.00766694</v>
      </c>
      <c r="BP17" s="44" t="n">
        <f aca="false">BP19+BP20+BP24</f>
        <v>0</v>
      </c>
      <c r="BQ17" s="44" t="n">
        <f aca="false">BQ19+BQ20+BQ24</f>
        <v>121.53420227</v>
      </c>
      <c r="BR17" s="44" t="n">
        <f aca="false">BR19+BR20+BR24</f>
        <v>0</v>
      </c>
      <c r="BS17" s="44" t="n">
        <f aca="false">BS19+BS20+BS24</f>
        <v>0</v>
      </c>
      <c r="BT17" s="44" t="n">
        <f aca="false">BT19+BT20+BT24</f>
        <v>121.53420227</v>
      </c>
      <c r="BU17" s="44" t="n">
        <f aca="false">BU19+BU20+BU24</f>
        <v>0</v>
      </c>
      <c r="BV17" s="44" t="n">
        <f aca="false">BV19+BV20+BV24</f>
        <v>121.53420227</v>
      </c>
      <c r="BW17" s="44" t="n">
        <f aca="false">BW19+BW20+BW24</f>
        <v>0</v>
      </c>
      <c r="BX17" s="44" t="n">
        <f aca="false">BX19+BX20+BX24</f>
        <v>0</v>
      </c>
      <c r="BY17" s="44" t="n">
        <f aca="false">BY19+BY20+BY24</f>
        <v>121.53420227</v>
      </c>
      <c r="BZ17" s="44" t="n">
        <f aca="false">BZ19+BZ20+BZ24</f>
        <v>0</v>
      </c>
      <c r="CA17" s="46" t="n">
        <f aca="false">CA19+CA20+CA24</f>
        <v>134.066141532</v>
      </c>
      <c r="CB17" s="46" t="n">
        <f aca="false">CB19+CB20+CB24</f>
        <v>0</v>
      </c>
      <c r="CC17" s="46" t="n">
        <f aca="false">CC19+CC20+CC24</f>
        <v>0</v>
      </c>
      <c r="CD17" s="46" t="n">
        <f aca="false">CD19+CD20+CD24</f>
        <v>134.066141532</v>
      </c>
      <c r="CE17" s="46" t="n">
        <f aca="false">CE19+CE20+CE24</f>
        <v>0</v>
      </c>
      <c r="CF17" s="46" t="n">
        <f aca="false">CF19+CF20+CF24</f>
        <v>133.0912812</v>
      </c>
      <c r="CG17" s="44" t="n">
        <f aca="false">CG19+CG20+CG24</f>
        <v>0</v>
      </c>
      <c r="CH17" s="44" t="n">
        <f aca="false">CH19+CH20+CH24</f>
        <v>0</v>
      </c>
      <c r="CI17" s="44" t="n">
        <f aca="false">CI19+CI20+CI24</f>
        <v>133.0912812</v>
      </c>
      <c r="CJ17" s="44" t="n">
        <f aca="false">CJ19+CJ20+CJ24</f>
        <v>0</v>
      </c>
      <c r="CK17" s="44" t="n">
        <f aca="false">CK19+CK20+CK24</f>
        <v>134.35041686596</v>
      </c>
      <c r="CL17" s="44" t="n">
        <f aca="false">CL19+CL20+CL24</f>
        <v>0</v>
      </c>
      <c r="CM17" s="44" t="n">
        <f aca="false">CM19+CM20+CM24</f>
        <v>0</v>
      </c>
      <c r="CN17" s="44" t="n">
        <f aca="false">CN19+CN20+CN24</f>
        <v>134.35041686596</v>
      </c>
      <c r="CO17" s="44" t="n">
        <f aca="false">CO19+CO20+CO24</f>
        <v>0</v>
      </c>
      <c r="CP17" s="44" t="n">
        <f aca="false">CP19+CP20+CP24</f>
        <v>133.90793686596</v>
      </c>
      <c r="CQ17" s="44" t="n">
        <f aca="false">CQ19+CQ20+CQ24</f>
        <v>0</v>
      </c>
      <c r="CR17" s="44" t="n">
        <f aca="false">CR19+CR20+CR24</f>
        <v>0</v>
      </c>
      <c r="CS17" s="44" t="n">
        <f aca="false">CS19+CS20+CS24</f>
        <v>133.90793686596</v>
      </c>
      <c r="CT17" s="44" t="n">
        <f aca="false">CT19+CT20+CT24</f>
        <v>0</v>
      </c>
      <c r="CU17" s="44" t="n">
        <f aca="false">CU19+CU20+CU24</f>
        <v>1648.99550668149</v>
      </c>
      <c r="CV17" s="44" t="n">
        <f aca="false">CV19+CV20+CV24</f>
        <v>0</v>
      </c>
      <c r="CW17" s="44" t="n">
        <f aca="false">CW19+CW20+CW24</f>
        <v>0</v>
      </c>
      <c r="CX17" s="44" t="n">
        <f aca="false">CX19+CX20+CX24</f>
        <v>1648.99550668149</v>
      </c>
      <c r="CY17" s="44" t="n">
        <f aca="false">CY19+CY20+CY24</f>
        <v>0</v>
      </c>
      <c r="CZ17" s="44" t="n">
        <f aca="false">CZ19+CZ20+CZ24</f>
        <v>142.917703762</v>
      </c>
      <c r="DA17" s="44" t="n">
        <f aca="false">DA19+DA20+DA24</f>
        <v>0</v>
      </c>
      <c r="DB17" s="44" t="n">
        <f aca="false">DB19+DB20+DB24</f>
        <v>0</v>
      </c>
      <c r="DC17" s="44" t="n">
        <f aca="false">DC19+DC20+DC24</f>
        <v>142.917703762</v>
      </c>
      <c r="DD17" s="44" t="n">
        <f aca="false">DD19+DD20+DD24</f>
        <v>0</v>
      </c>
      <c r="DE17" s="44" t="n">
        <f aca="false">DE19+DE20+DE24</f>
        <v>109.203531745578</v>
      </c>
      <c r="DF17" s="44" t="n">
        <f aca="false">DF19+DF20+DF24</f>
        <v>0</v>
      </c>
      <c r="DG17" s="44" t="n">
        <f aca="false">DG19+DG20+DG24</f>
        <v>0</v>
      </c>
      <c r="DH17" s="44" t="n">
        <f aca="false">DH19+DH20+DH24</f>
        <v>109.203531745578</v>
      </c>
      <c r="DI17" s="44" t="n">
        <f aca="false">DI19+DI20+DI24</f>
        <v>0</v>
      </c>
      <c r="DJ17" s="44" t="n">
        <f aca="false">DJ19+DJ20+DJ24</f>
        <v>1647.95218730238</v>
      </c>
      <c r="DK17" s="44" t="n">
        <f aca="false">DK19+DK20+DK24</f>
        <v>0</v>
      </c>
      <c r="DL17" s="44" t="n">
        <f aca="false">DL19+DL20+DL24</f>
        <v>0</v>
      </c>
      <c r="DM17" s="44" t="n">
        <f aca="false">DM19+DM20+DM24</f>
        <v>1647.95218730238</v>
      </c>
      <c r="DN17" s="44" t="n">
        <f aca="false">DN19+DN20+DN24</f>
        <v>0</v>
      </c>
      <c r="DO17" s="44" t="n">
        <f aca="false">DO19+DO20+DO24</f>
        <v>120.00186992451</v>
      </c>
      <c r="DP17" s="44" t="n">
        <f aca="false">DP19+DP20+DP24</f>
        <v>0</v>
      </c>
      <c r="DQ17" s="44" t="n">
        <f aca="false">DQ19+DQ20+DQ24</f>
        <v>0</v>
      </c>
      <c r="DR17" s="44" t="n">
        <f aca="false">DR19+DR20+DR24</f>
        <v>120.00186992451</v>
      </c>
      <c r="DS17" s="44" t="n">
        <f aca="false">DS19+DS20+DS24</f>
        <v>0</v>
      </c>
      <c r="DT17" s="44" t="n">
        <f aca="false">DT19+DT20+DT24</f>
        <v>120.00186992451</v>
      </c>
      <c r="DU17" s="44" t="n">
        <f aca="false">DU19+DU20+DU24</f>
        <v>0</v>
      </c>
      <c r="DV17" s="44" t="n">
        <f aca="false">DV19+DV20+DV24</f>
        <v>0</v>
      </c>
      <c r="DW17" s="44" t="n">
        <f aca="false">DW19+DW20+DW24</f>
        <v>120.00186992451</v>
      </c>
      <c r="DX17" s="44" t="n">
        <f aca="false">DX19+DX20+DX24</f>
        <v>0</v>
      </c>
      <c r="DY17" s="44" t="n">
        <f aca="false">DY19+DY20+DY24</f>
        <v>131.49639285</v>
      </c>
      <c r="DZ17" s="44" t="n">
        <f aca="false">DZ19+DZ20+DZ24</f>
        <v>0</v>
      </c>
      <c r="EA17" s="44" t="n">
        <f aca="false">EA19+EA20+EA24</f>
        <v>0</v>
      </c>
      <c r="EB17" s="44" t="n">
        <f aca="false">EB19+EB20+EB24</f>
        <v>131.49639285</v>
      </c>
      <c r="EC17" s="44" t="n">
        <f aca="false">EC19+EC20+EC24</f>
        <v>0</v>
      </c>
      <c r="ED17" s="44" t="n">
        <f aca="false">ED19+ED20+ED24</f>
        <v>131.49639285</v>
      </c>
      <c r="EE17" s="44" t="n">
        <f aca="false">EE19+EE20+EE24</f>
        <v>0</v>
      </c>
      <c r="EF17" s="44" t="n">
        <f aca="false">EF19+EF20+EF24</f>
        <v>0</v>
      </c>
      <c r="EG17" s="44" t="n">
        <f aca="false">EG19+EG20+EG24</f>
        <v>131.49639285</v>
      </c>
      <c r="EH17" s="44" t="n">
        <f aca="false">EH19+EH20+EH24</f>
        <v>0</v>
      </c>
      <c r="EI17" s="44" t="n">
        <f aca="false">EI19+EI20+EI24</f>
        <v>123.7710624</v>
      </c>
      <c r="EJ17" s="44" t="n">
        <f aca="false">EJ19+EJ20+EJ24</f>
        <v>0</v>
      </c>
      <c r="EK17" s="44" t="n">
        <f aca="false">EK19+EK20+EK24</f>
        <v>0</v>
      </c>
      <c r="EL17" s="44" t="n">
        <f aca="false">EL19+EL20+EL24</f>
        <v>123.7710624</v>
      </c>
      <c r="EM17" s="44" t="n">
        <f aca="false">EM19+EM20+EM24</f>
        <v>0</v>
      </c>
      <c r="EN17" s="44" t="n">
        <f aca="false">EN19+EN20+EN24</f>
        <v>123.7710624</v>
      </c>
      <c r="EO17" s="44" t="n">
        <f aca="false">EO19+EO20+EO24</f>
        <v>0</v>
      </c>
      <c r="EP17" s="44" t="n">
        <f aca="false">EP19+EP20+EP24</f>
        <v>0</v>
      </c>
      <c r="EQ17" s="44" t="n">
        <f aca="false">EQ19+EQ20+EQ24</f>
        <v>123.7710624</v>
      </c>
      <c r="ER17" s="44" t="n">
        <f aca="false">ER19+ER20+ER24</f>
        <v>0</v>
      </c>
      <c r="ES17" s="44" t="n">
        <f aca="false">ES19+ES20+ES24</f>
        <v>94.45389927</v>
      </c>
      <c r="ET17" s="44" t="n">
        <f aca="false">ET19+ET20+ET24</f>
        <v>0</v>
      </c>
      <c r="EU17" s="44" t="n">
        <f aca="false">EU19+EU20+EU24</f>
        <v>0</v>
      </c>
      <c r="EV17" s="44" t="n">
        <f aca="false">EV19+EV20+EV24</f>
        <v>94.45389927</v>
      </c>
      <c r="EW17" s="44" t="n">
        <f aca="false">EW19+EW20+EW24</f>
        <v>0</v>
      </c>
      <c r="EX17" s="44" t="n">
        <f aca="false">EX19+EX20+EX24</f>
        <v>94.45389927</v>
      </c>
      <c r="EY17" s="44" t="n">
        <f aca="false">EY19+EY20+EY24</f>
        <v>0</v>
      </c>
      <c r="EZ17" s="44" t="n">
        <f aca="false">EZ19+EZ20+EZ24</f>
        <v>0</v>
      </c>
      <c r="FA17" s="44" t="n">
        <f aca="false">FA19+FA20+FA24</f>
        <v>94.45389927</v>
      </c>
      <c r="FB17" s="44" t="n">
        <f aca="false">FB19+FB20+FB24</f>
        <v>0</v>
      </c>
      <c r="FC17" s="44" t="n">
        <f aca="false">FC19+FC20+FC24</f>
        <v>100.43900019</v>
      </c>
      <c r="FD17" s="44" t="n">
        <f aca="false">FD19+FD20+FD24</f>
        <v>0</v>
      </c>
      <c r="FE17" s="44" t="n">
        <f aca="false">FE19+FE20+FE24</f>
        <v>0</v>
      </c>
      <c r="FF17" s="44" t="n">
        <f aca="false">FF19+FF20+FF24</f>
        <v>100.43900019</v>
      </c>
      <c r="FG17" s="44" t="n">
        <f aca="false">FG19+FG20+FG24</f>
        <v>0</v>
      </c>
      <c r="FH17" s="44" t="n">
        <f aca="false">FH19+FH20+FH24</f>
        <v>100.43900019</v>
      </c>
      <c r="FI17" s="44" t="n">
        <f aca="false">FI19+FI20+FI24</f>
        <v>0</v>
      </c>
      <c r="FJ17" s="44" t="n">
        <f aca="false">FJ19+FJ20+FJ24</f>
        <v>0</v>
      </c>
      <c r="FK17" s="44" t="n">
        <f aca="false">FK19+FK20+FK24</f>
        <v>100.43900019</v>
      </c>
      <c r="FL17" s="44" t="n">
        <f aca="false">FL19+FL20+FL24</f>
        <v>0</v>
      </c>
      <c r="FM17" s="44" t="n">
        <f aca="false">FM19+FM20+FM24</f>
        <v>60.69233115</v>
      </c>
      <c r="FN17" s="44" t="n">
        <f aca="false">FN19+FN20+FN24</f>
        <v>0</v>
      </c>
      <c r="FO17" s="44" t="n">
        <f aca="false">FO19+FO20+FO24</f>
        <v>0</v>
      </c>
      <c r="FP17" s="44" t="n">
        <f aca="false">FP19+FP20+FP24</f>
        <v>60.69233115</v>
      </c>
      <c r="FQ17" s="44" t="n">
        <f aca="false">FQ19+FQ20+FQ24</f>
        <v>0</v>
      </c>
      <c r="FR17" s="44" t="n">
        <f aca="false">FR19+FR20+FR24</f>
        <v>60.69233115</v>
      </c>
      <c r="FS17" s="44" t="n">
        <f aca="false">FS19+FS20+FS24</f>
        <v>0</v>
      </c>
      <c r="FT17" s="44" t="n">
        <f aca="false">FT19+FT20+FT24</f>
        <v>0</v>
      </c>
      <c r="FU17" s="44" t="n">
        <f aca="false">FU19+FU20+FU24</f>
        <v>60.69233115</v>
      </c>
      <c r="FV17" s="44" t="n">
        <f aca="false">FV19+FV20+FV24</f>
        <v>0</v>
      </c>
      <c r="FW17" s="44" t="n">
        <f aca="false">FW19+FW20+FW24</f>
        <v>3.9067528</v>
      </c>
      <c r="FX17" s="44" t="n">
        <f aca="false">FX19+FX20+FX24</f>
        <v>0</v>
      </c>
      <c r="FY17" s="44" t="n">
        <f aca="false">FY19+FY20+FY24</f>
        <v>0</v>
      </c>
      <c r="FZ17" s="44" t="n">
        <f aca="false">FZ19+FZ20+FZ24</f>
        <v>3.9067528</v>
      </c>
      <c r="GA17" s="44" t="n">
        <f aca="false">GA19+GA20+GA24</f>
        <v>0</v>
      </c>
      <c r="GB17" s="44" t="n">
        <f aca="false">GB19+GB20+GB24</f>
        <v>3.9067528</v>
      </c>
      <c r="GC17" s="44" t="n">
        <f aca="false">GC19+GC20+GC24</f>
        <v>0</v>
      </c>
      <c r="GD17" s="44" t="n">
        <f aca="false">GD19+GD20+GD24</f>
        <v>0</v>
      </c>
      <c r="GE17" s="44" t="n">
        <f aca="false">GE19+GE20+GE24</f>
        <v>3.9067528</v>
      </c>
      <c r="GF17" s="44" t="n">
        <f aca="false">GF19+GF20+GF24</f>
        <v>0</v>
      </c>
      <c r="GG17" s="44" t="n">
        <f aca="false">GG19+GG20+GG24</f>
        <v>0</v>
      </c>
      <c r="GH17" s="44" t="n">
        <f aca="false">GH19+GH20+GH24</f>
        <v>0</v>
      </c>
      <c r="GI17" s="44" t="n">
        <f aca="false">GI19+GI20+GI24</f>
        <v>0</v>
      </c>
      <c r="GJ17" s="44" t="n">
        <f aca="false">GJ19+GJ20+GJ24</f>
        <v>0</v>
      </c>
      <c r="GK17" s="44" t="n">
        <f aca="false">GK19+GK20+GK24</f>
        <v>0</v>
      </c>
      <c r="GL17" s="44" t="n">
        <f aca="false">GL19+GL20+GL24</f>
        <v>0</v>
      </c>
      <c r="GM17" s="44" t="n">
        <f aca="false">GM19+GM20+GM24</f>
        <v>0</v>
      </c>
      <c r="GN17" s="44" t="n">
        <f aca="false">GN19+GN20+GN24</f>
        <v>0</v>
      </c>
      <c r="GO17" s="44" t="n">
        <f aca="false">GO19+GO20+GO24</f>
        <v>0</v>
      </c>
      <c r="GP17" s="44" t="n">
        <f aca="false">GP19+GP20+GP24</f>
        <v>0</v>
      </c>
      <c r="GQ17" s="44" t="n">
        <f aca="false">GQ19+GQ20+GQ24</f>
        <v>0</v>
      </c>
      <c r="GR17" s="44" t="n">
        <f aca="false">GR19+GR20+GR24</f>
        <v>0</v>
      </c>
      <c r="GS17" s="44" t="n">
        <f aca="false">GS19+GS20+GS24</f>
        <v>0</v>
      </c>
      <c r="GT17" s="44" t="n">
        <f aca="false">GT19+GT20+GT24</f>
        <v>0</v>
      </c>
      <c r="GU17" s="44" t="n">
        <f aca="false">GU19+GU20+GU24</f>
        <v>0</v>
      </c>
      <c r="GV17" s="44" t="n">
        <f aca="false">GV19+GV20+GV24</f>
        <v>0</v>
      </c>
      <c r="GW17" s="44" t="n">
        <f aca="false">GW19+GW20+GW24</f>
        <v>0</v>
      </c>
      <c r="GX17" s="44" t="n">
        <f aca="false">GX19+GX20+GX24</f>
        <v>0</v>
      </c>
      <c r="GY17" s="44" t="n">
        <f aca="false">GY19+GY20+GY24</f>
        <v>0</v>
      </c>
      <c r="GZ17" s="44" t="n">
        <f aca="false">GZ19+GZ20+GZ24</f>
        <v>0</v>
      </c>
      <c r="HA17" s="44" t="n">
        <f aca="false">HA19+HA20+HA24</f>
        <v>74.345879640964</v>
      </c>
      <c r="HB17" s="44" t="n">
        <f aca="false">HB19+HB20+HB24</f>
        <v>0</v>
      </c>
      <c r="HC17" s="44" t="n">
        <f aca="false">HC19+HC20+HC24</f>
        <v>0</v>
      </c>
      <c r="HD17" s="44" t="n">
        <f aca="false">HD19+HD20+HD24</f>
        <v>0</v>
      </c>
      <c r="HE17" s="44" t="n">
        <f aca="false">HE19+HE20+HE24</f>
        <v>0</v>
      </c>
      <c r="HF17" s="44" t="n">
        <f aca="false">HF19+HF20+HF24</f>
        <v>0</v>
      </c>
      <c r="HG17" s="44" t="n">
        <f aca="false">HG19+HG20+HG24</f>
        <v>0</v>
      </c>
      <c r="HH17" s="44" t="n">
        <f aca="false">HH19+HH20+HH24</f>
        <v>0</v>
      </c>
      <c r="HI17" s="44" t="n">
        <f aca="false">HI19+HI20+HI24</f>
        <v>0</v>
      </c>
      <c r="HJ17" s="44" t="n">
        <f aca="false">HJ19+HJ20+HJ24</f>
        <v>74.345879640964</v>
      </c>
      <c r="HK17" s="44" t="n">
        <f aca="false">HK19+HK20+HK24</f>
        <v>0</v>
      </c>
      <c r="HL17" s="44" t="n">
        <f aca="false">HL19+HL20+HL24</f>
        <v>0</v>
      </c>
      <c r="HM17" s="44" t="n">
        <f aca="false">HM19+HM20+HM24</f>
        <v>0</v>
      </c>
      <c r="HN17" s="44" t="n">
        <f aca="false">HN19+HN20+HN24</f>
        <v>0</v>
      </c>
      <c r="HO17" s="44" t="n">
        <f aca="false">HO19+HO20+HO24</f>
        <v>0</v>
      </c>
      <c r="HP17" s="44" t="n">
        <f aca="false">HP19+HP20+HP24</f>
        <v>0</v>
      </c>
      <c r="HQ17" s="44" t="n">
        <f aca="false">HQ19+HQ20+HQ24</f>
        <v>0</v>
      </c>
      <c r="HR17" s="44" t="n">
        <f aca="false">HR19+HR20+HR24</f>
        <v>0</v>
      </c>
      <c r="HS17" s="44" t="n">
        <f aca="false">HS19+HS20+HS24</f>
        <v>0</v>
      </c>
      <c r="HT17" s="44" t="n">
        <f aca="false">HT19+HT20+HT24</f>
        <v>0</v>
      </c>
      <c r="HU17" s="44" t="n">
        <f aca="false">HU19+HU20+HU24</f>
        <v>0</v>
      </c>
      <c r="HV17" s="44" t="n">
        <f aca="false">HV19+HV20+HV24</f>
        <v>0</v>
      </c>
      <c r="HW17" s="44" t="n">
        <f aca="false">HW19+HW20+HW24</f>
        <v>0</v>
      </c>
      <c r="HX17" s="44" t="n">
        <f aca="false">HX19+HX20+HX24</f>
        <v>0</v>
      </c>
      <c r="HY17" s="44" t="n">
        <f aca="false">HY19+HY20+HY24</f>
        <v>0</v>
      </c>
      <c r="HZ17" s="44" t="n">
        <f aca="false">HZ19+HZ20+HZ24</f>
        <v>0</v>
      </c>
      <c r="IA17" s="44" t="n">
        <f aca="false">IA19+IA20+IA24</f>
        <v>0</v>
      </c>
      <c r="IB17" s="44" t="n">
        <f aca="false">IB19+IB20+IB24</f>
        <v>0</v>
      </c>
      <c r="IC17" s="44" t="n">
        <f aca="false">IC19+IC20+IC24</f>
        <v>0</v>
      </c>
      <c r="ID17" s="44" t="n">
        <f aca="false">ID19+ID20+ID24</f>
        <v>3223.26437194082</v>
      </c>
      <c r="IE17" s="44" t="n">
        <f aca="false">IE19+IE20+IE24</f>
        <v>0</v>
      </c>
      <c r="IF17" s="44" t="n">
        <f aca="false">IF19+IF20+IF24</f>
        <v>0</v>
      </c>
      <c r="IG17" s="44" t="n">
        <f aca="false">IG19+IG20+IG24</f>
        <v>3223.26437194082</v>
      </c>
      <c r="IH17" s="44" t="n">
        <f aca="false">IH19+IH20+IH24</f>
        <v>0</v>
      </c>
      <c r="II17" s="44" t="n">
        <f aca="false">II19+II20+II24</f>
        <v>3254.51788424614</v>
      </c>
      <c r="IJ17" s="44" t="n">
        <f aca="false">IJ19+IJ20+IJ24</f>
        <v>0</v>
      </c>
      <c r="IK17" s="44" t="n">
        <f aca="false">IK19+IK20+IK24</f>
        <v>0</v>
      </c>
      <c r="IL17" s="44" t="n">
        <f aca="false">IL19+IL20+IL24</f>
        <v>3254.51788424614</v>
      </c>
      <c r="IM17" s="44" t="n">
        <f aca="false">IM19+IM20+IM24</f>
        <v>0</v>
      </c>
      <c r="IN17" s="44" t="s">
        <v>281</v>
      </c>
    </row>
    <row r="18" customFormat="false" ht="14.4" hidden="false" customHeight="false" outlineLevel="1" collapsed="false">
      <c r="A18" s="48" t="s">
        <v>282</v>
      </c>
      <c r="B18" s="49" t="s">
        <v>283</v>
      </c>
      <c r="C18" s="50" t="s">
        <v>280</v>
      </c>
      <c r="D18" s="51" t="s">
        <v>281</v>
      </c>
      <c r="E18" s="51" t="s">
        <v>281</v>
      </c>
      <c r="F18" s="51" t="s">
        <v>281</v>
      </c>
      <c r="G18" s="52" t="s">
        <v>281</v>
      </c>
      <c r="H18" s="51" t="str">
        <f aca="false">I18</f>
        <v>нд</v>
      </c>
      <c r="I18" s="51" t="s">
        <v>281</v>
      </c>
      <c r="J18" s="37" t="s">
        <v>281</v>
      </c>
      <c r="K18" s="51" t="str">
        <f aca="false">L18</f>
        <v>нд</v>
      </c>
      <c r="L18" s="51" t="str">
        <f aca="false">II18</f>
        <v>нд</v>
      </c>
      <c r="M18" s="37" t="s">
        <v>281</v>
      </c>
      <c r="N18" s="51" t="s">
        <v>281</v>
      </c>
      <c r="O18" s="51" t="s">
        <v>281</v>
      </c>
      <c r="P18" s="51" t="s">
        <v>281</v>
      </c>
      <c r="Q18" s="53" t="s">
        <v>281</v>
      </c>
      <c r="R18" s="53" t="s">
        <v>281</v>
      </c>
      <c r="S18" s="51" t="s">
        <v>281</v>
      </c>
      <c r="T18" s="51" t="s">
        <v>281</v>
      </c>
      <c r="U18" s="51" t="s">
        <v>281</v>
      </c>
      <c r="V18" s="51" t="s">
        <v>281</v>
      </c>
      <c r="W18" s="51" t="s">
        <v>281</v>
      </c>
      <c r="X18" s="51" t="s">
        <v>281</v>
      </c>
      <c r="Y18" s="51" t="s">
        <v>281</v>
      </c>
      <c r="Z18" s="51" t="s">
        <v>281</v>
      </c>
      <c r="AA18" s="51" t="s">
        <v>281</v>
      </c>
      <c r="AB18" s="51" t="s">
        <v>281</v>
      </c>
      <c r="AC18" s="51" t="s">
        <v>281</v>
      </c>
      <c r="AD18" s="51" t="s">
        <v>281</v>
      </c>
      <c r="AE18" s="51" t="s">
        <v>281</v>
      </c>
      <c r="AF18" s="51" t="s">
        <v>281</v>
      </c>
      <c r="AG18" s="51" t="s">
        <v>281</v>
      </c>
      <c r="AH18" s="51" t="s">
        <v>281</v>
      </c>
      <c r="AI18" s="51" t="s">
        <v>281</v>
      </c>
      <c r="AJ18" s="51" t="s">
        <v>281</v>
      </c>
      <c r="AK18" s="51" t="s">
        <v>281</v>
      </c>
      <c r="AL18" s="51" t="s">
        <v>281</v>
      </c>
      <c r="AM18" s="51" t="s">
        <v>281</v>
      </c>
      <c r="AN18" s="51" t="s">
        <v>281</v>
      </c>
      <c r="AO18" s="51" t="s">
        <v>281</v>
      </c>
      <c r="AP18" s="51" t="s">
        <v>281</v>
      </c>
      <c r="AQ18" s="51" t="s">
        <v>281</v>
      </c>
      <c r="AR18" s="51" t="s">
        <v>281</v>
      </c>
      <c r="AS18" s="51" t="s">
        <v>281</v>
      </c>
      <c r="AT18" s="51" t="s">
        <v>281</v>
      </c>
      <c r="AU18" s="51" t="s">
        <v>281</v>
      </c>
      <c r="AV18" s="51" t="s">
        <v>281</v>
      </c>
      <c r="AW18" s="51" t="s">
        <v>281</v>
      </c>
      <c r="AX18" s="51" t="s">
        <v>281</v>
      </c>
      <c r="AY18" s="51" t="s">
        <v>281</v>
      </c>
      <c r="AZ18" s="51" t="s">
        <v>281</v>
      </c>
      <c r="BA18" s="51" t="s">
        <v>281</v>
      </c>
      <c r="BB18" s="51" t="s">
        <v>281</v>
      </c>
      <c r="BC18" s="51" t="s">
        <v>281</v>
      </c>
      <c r="BD18" s="51" t="s">
        <v>281</v>
      </c>
      <c r="BE18" s="51" t="s">
        <v>281</v>
      </c>
      <c r="BF18" s="51" t="s">
        <v>281</v>
      </c>
      <c r="BG18" s="51" t="s">
        <v>281</v>
      </c>
      <c r="BH18" s="51" t="s">
        <v>281</v>
      </c>
      <c r="BI18" s="51" t="s">
        <v>281</v>
      </c>
      <c r="BJ18" s="51" t="s">
        <v>281</v>
      </c>
      <c r="BK18" s="51" t="s">
        <v>281</v>
      </c>
      <c r="BL18" s="51" t="s">
        <v>281</v>
      </c>
      <c r="BM18" s="51" t="s">
        <v>281</v>
      </c>
      <c r="BN18" s="51" t="s">
        <v>281</v>
      </c>
      <c r="BO18" s="51" t="s">
        <v>281</v>
      </c>
      <c r="BP18" s="51" t="s">
        <v>281</v>
      </c>
      <c r="BQ18" s="51" t="s">
        <v>281</v>
      </c>
      <c r="BR18" s="51" t="s">
        <v>281</v>
      </c>
      <c r="BS18" s="51" t="s">
        <v>281</v>
      </c>
      <c r="BT18" s="51" t="s">
        <v>281</v>
      </c>
      <c r="BU18" s="51" t="s">
        <v>281</v>
      </c>
      <c r="BV18" s="51" t="s">
        <v>281</v>
      </c>
      <c r="BW18" s="51" t="s">
        <v>281</v>
      </c>
      <c r="BX18" s="51" t="s">
        <v>281</v>
      </c>
      <c r="BY18" s="51" t="s">
        <v>281</v>
      </c>
      <c r="BZ18" s="51" t="s">
        <v>281</v>
      </c>
      <c r="CA18" s="54" t="s">
        <v>281</v>
      </c>
      <c r="CB18" s="51" t="s">
        <v>281</v>
      </c>
      <c r="CC18" s="51" t="s">
        <v>281</v>
      </c>
      <c r="CD18" s="51" t="s">
        <v>281</v>
      </c>
      <c r="CE18" s="51" t="s">
        <v>281</v>
      </c>
      <c r="CF18" s="54" t="s">
        <v>281</v>
      </c>
      <c r="CG18" s="51" t="s">
        <v>281</v>
      </c>
      <c r="CH18" s="51" t="s">
        <v>281</v>
      </c>
      <c r="CI18" s="51" t="s">
        <v>281</v>
      </c>
      <c r="CJ18" s="51" t="s">
        <v>281</v>
      </c>
      <c r="CK18" s="51" t="s">
        <v>281</v>
      </c>
      <c r="CL18" s="51" t="s">
        <v>281</v>
      </c>
      <c r="CM18" s="51" t="s">
        <v>281</v>
      </c>
      <c r="CN18" s="51" t="s">
        <v>281</v>
      </c>
      <c r="CO18" s="51" t="s">
        <v>281</v>
      </c>
      <c r="CP18" s="51" t="s">
        <v>281</v>
      </c>
      <c r="CQ18" s="51" t="s">
        <v>281</v>
      </c>
      <c r="CR18" s="51" t="s">
        <v>281</v>
      </c>
      <c r="CS18" s="51" t="s">
        <v>281</v>
      </c>
      <c r="CT18" s="51" t="s">
        <v>281</v>
      </c>
      <c r="CU18" s="51" t="s">
        <v>281</v>
      </c>
      <c r="CV18" s="51" t="s">
        <v>281</v>
      </c>
      <c r="CW18" s="51" t="s">
        <v>281</v>
      </c>
      <c r="CX18" s="51" t="s">
        <v>281</v>
      </c>
      <c r="CY18" s="51" t="s">
        <v>281</v>
      </c>
      <c r="CZ18" s="51" t="s">
        <v>281</v>
      </c>
      <c r="DA18" s="51" t="s">
        <v>281</v>
      </c>
      <c r="DB18" s="51" t="s">
        <v>281</v>
      </c>
      <c r="DC18" s="51" t="s">
        <v>281</v>
      </c>
      <c r="DD18" s="51" t="s">
        <v>281</v>
      </c>
      <c r="DE18" s="51" t="s">
        <v>281</v>
      </c>
      <c r="DF18" s="51" t="s">
        <v>281</v>
      </c>
      <c r="DG18" s="51" t="s">
        <v>281</v>
      </c>
      <c r="DH18" s="51" t="s">
        <v>281</v>
      </c>
      <c r="DI18" s="51" t="s">
        <v>281</v>
      </c>
      <c r="DJ18" s="51" t="s">
        <v>281</v>
      </c>
      <c r="DK18" s="51" t="s">
        <v>281</v>
      </c>
      <c r="DL18" s="51" t="s">
        <v>281</v>
      </c>
      <c r="DM18" s="51" t="s">
        <v>281</v>
      </c>
      <c r="DN18" s="51" t="s">
        <v>281</v>
      </c>
      <c r="DO18" s="51" t="s">
        <v>281</v>
      </c>
      <c r="DP18" s="51" t="s">
        <v>281</v>
      </c>
      <c r="DQ18" s="51" t="s">
        <v>281</v>
      </c>
      <c r="DR18" s="51" t="s">
        <v>281</v>
      </c>
      <c r="DS18" s="51" t="s">
        <v>281</v>
      </c>
      <c r="DT18" s="51" t="s">
        <v>281</v>
      </c>
      <c r="DU18" s="51" t="s">
        <v>281</v>
      </c>
      <c r="DV18" s="51" t="s">
        <v>281</v>
      </c>
      <c r="DW18" s="51" t="s">
        <v>281</v>
      </c>
      <c r="DX18" s="51" t="s">
        <v>281</v>
      </c>
      <c r="DY18" s="51" t="s">
        <v>281</v>
      </c>
      <c r="DZ18" s="51" t="s">
        <v>281</v>
      </c>
      <c r="EA18" s="51" t="s">
        <v>281</v>
      </c>
      <c r="EB18" s="51" t="s">
        <v>281</v>
      </c>
      <c r="EC18" s="51" t="s">
        <v>281</v>
      </c>
      <c r="ED18" s="51" t="s">
        <v>281</v>
      </c>
      <c r="EE18" s="51" t="s">
        <v>281</v>
      </c>
      <c r="EF18" s="51" t="s">
        <v>281</v>
      </c>
      <c r="EG18" s="51" t="s">
        <v>281</v>
      </c>
      <c r="EH18" s="51" t="s">
        <v>281</v>
      </c>
      <c r="EI18" s="51" t="s">
        <v>281</v>
      </c>
      <c r="EJ18" s="51" t="s">
        <v>281</v>
      </c>
      <c r="EK18" s="51" t="s">
        <v>281</v>
      </c>
      <c r="EL18" s="51" t="s">
        <v>281</v>
      </c>
      <c r="EM18" s="51" t="s">
        <v>281</v>
      </c>
      <c r="EN18" s="51" t="s">
        <v>281</v>
      </c>
      <c r="EO18" s="51" t="s">
        <v>281</v>
      </c>
      <c r="EP18" s="51" t="s">
        <v>281</v>
      </c>
      <c r="EQ18" s="51" t="s">
        <v>281</v>
      </c>
      <c r="ER18" s="51" t="s">
        <v>281</v>
      </c>
      <c r="ES18" s="51" t="s">
        <v>281</v>
      </c>
      <c r="ET18" s="51" t="s">
        <v>281</v>
      </c>
      <c r="EU18" s="51" t="s">
        <v>281</v>
      </c>
      <c r="EV18" s="51" t="s">
        <v>281</v>
      </c>
      <c r="EW18" s="51" t="s">
        <v>281</v>
      </c>
      <c r="EX18" s="51" t="s">
        <v>281</v>
      </c>
      <c r="EY18" s="51" t="s">
        <v>281</v>
      </c>
      <c r="EZ18" s="51" t="s">
        <v>281</v>
      </c>
      <c r="FA18" s="51" t="s">
        <v>281</v>
      </c>
      <c r="FB18" s="51" t="s">
        <v>281</v>
      </c>
      <c r="FC18" s="51" t="s">
        <v>281</v>
      </c>
      <c r="FD18" s="51" t="s">
        <v>281</v>
      </c>
      <c r="FE18" s="51" t="s">
        <v>281</v>
      </c>
      <c r="FF18" s="51" t="s">
        <v>281</v>
      </c>
      <c r="FG18" s="51" t="s">
        <v>281</v>
      </c>
      <c r="FH18" s="51" t="s">
        <v>281</v>
      </c>
      <c r="FI18" s="51" t="s">
        <v>281</v>
      </c>
      <c r="FJ18" s="51" t="s">
        <v>281</v>
      </c>
      <c r="FK18" s="51" t="s">
        <v>281</v>
      </c>
      <c r="FL18" s="51" t="s">
        <v>281</v>
      </c>
      <c r="FM18" s="51" t="s">
        <v>281</v>
      </c>
      <c r="FN18" s="51" t="s">
        <v>281</v>
      </c>
      <c r="FO18" s="51" t="s">
        <v>281</v>
      </c>
      <c r="FP18" s="51" t="s">
        <v>281</v>
      </c>
      <c r="FQ18" s="51" t="s">
        <v>281</v>
      </c>
      <c r="FR18" s="51" t="s">
        <v>281</v>
      </c>
      <c r="FS18" s="51" t="s">
        <v>281</v>
      </c>
      <c r="FT18" s="51" t="s">
        <v>281</v>
      </c>
      <c r="FU18" s="51" t="s">
        <v>281</v>
      </c>
      <c r="FV18" s="51" t="s">
        <v>281</v>
      </c>
      <c r="FW18" s="51" t="s">
        <v>281</v>
      </c>
      <c r="FX18" s="51" t="s">
        <v>281</v>
      </c>
      <c r="FY18" s="51" t="s">
        <v>281</v>
      </c>
      <c r="FZ18" s="51" t="s">
        <v>281</v>
      </c>
      <c r="GA18" s="51" t="s">
        <v>281</v>
      </c>
      <c r="GB18" s="51" t="s">
        <v>281</v>
      </c>
      <c r="GC18" s="51" t="s">
        <v>281</v>
      </c>
      <c r="GD18" s="51" t="s">
        <v>281</v>
      </c>
      <c r="GE18" s="51" t="s">
        <v>281</v>
      </c>
      <c r="GF18" s="51" t="s">
        <v>281</v>
      </c>
      <c r="GG18" s="51" t="s">
        <v>281</v>
      </c>
      <c r="GH18" s="51" t="s">
        <v>281</v>
      </c>
      <c r="GI18" s="51" t="s">
        <v>281</v>
      </c>
      <c r="GJ18" s="51" t="s">
        <v>281</v>
      </c>
      <c r="GK18" s="51" t="s">
        <v>281</v>
      </c>
      <c r="GL18" s="51" t="s">
        <v>281</v>
      </c>
      <c r="GM18" s="51" t="s">
        <v>281</v>
      </c>
      <c r="GN18" s="51" t="s">
        <v>281</v>
      </c>
      <c r="GO18" s="51" t="s">
        <v>281</v>
      </c>
      <c r="GP18" s="51" t="s">
        <v>281</v>
      </c>
      <c r="GQ18" s="51" t="s">
        <v>281</v>
      </c>
      <c r="GR18" s="51" t="s">
        <v>281</v>
      </c>
      <c r="GS18" s="51" t="s">
        <v>281</v>
      </c>
      <c r="GT18" s="51" t="s">
        <v>281</v>
      </c>
      <c r="GU18" s="51" t="s">
        <v>281</v>
      </c>
      <c r="GV18" s="51" t="s">
        <v>281</v>
      </c>
      <c r="GW18" s="51" t="s">
        <v>281</v>
      </c>
      <c r="GX18" s="51" t="s">
        <v>281</v>
      </c>
      <c r="GY18" s="51" t="s">
        <v>281</v>
      </c>
      <c r="GZ18" s="51" t="s">
        <v>281</v>
      </c>
      <c r="HA18" s="51" t="s">
        <v>281</v>
      </c>
      <c r="HB18" s="51" t="s">
        <v>281</v>
      </c>
      <c r="HC18" s="51" t="s">
        <v>281</v>
      </c>
      <c r="HD18" s="51" t="s">
        <v>281</v>
      </c>
      <c r="HE18" s="51" t="s">
        <v>281</v>
      </c>
      <c r="HF18" s="51" t="s">
        <v>281</v>
      </c>
      <c r="HG18" s="51" t="s">
        <v>281</v>
      </c>
      <c r="HH18" s="51" t="s">
        <v>281</v>
      </c>
      <c r="HI18" s="51" t="s">
        <v>281</v>
      </c>
      <c r="HJ18" s="51" t="s">
        <v>281</v>
      </c>
      <c r="HK18" s="51" t="s">
        <v>281</v>
      </c>
      <c r="HL18" s="51" t="s">
        <v>281</v>
      </c>
      <c r="HM18" s="51" t="s">
        <v>281</v>
      </c>
      <c r="HN18" s="51" t="s">
        <v>281</v>
      </c>
      <c r="HO18" s="51" t="s">
        <v>281</v>
      </c>
      <c r="HP18" s="51" t="s">
        <v>281</v>
      </c>
      <c r="HQ18" s="51" t="s">
        <v>281</v>
      </c>
      <c r="HR18" s="51" t="s">
        <v>281</v>
      </c>
      <c r="HS18" s="51" t="s">
        <v>281</v>
      </c>
      <c r="HT18" s="51" t="s">
        <v>281</v>
      </c>
      <c r="HU18" s="51" t="s">
        <v>281</v>
      </c>
      <c r="HV18" s="51" t="s">
        <v>281</v>
      </c>
      <c r="HW18" s="51" t="s">
        <v>281</v>
      </c>
      <c r="HX18" s="51" t="s">
        <v>281</v>
      </c>
      <c r="HY18" s="51" t="s">
        <v>281</v>
      </c>
      <c r="HZ18" s="51" t="s">
        <v>281</v>
      </c>
      <c r="IA18" s="51" t="s">
        <v>281</v>
      </c>
      <c r="IB18" s="51" t="s">
        <v>281</v>
      </c>
      <c r="IC18" s="51" t="s">
        <v>281</v>
      </c>
      <c r="ID18" s="51" t="s">
        <v>281</v>
      </c>
      <c r="IE18" s="51" t="s">
        <v>281</v>
      </c>
      <c r="IF18" s="51" t="s">
        <v>281</v>
      </c>
      <c r="IG18" s="51" t="s">
        <v>281</v>
      </c>
      <c r="IH18" s="51" t="s">
        <v>281</v>
      </c>
      <c r="II18" s="51" t="s">
        <v>281</v>
      </c>
      <c r="IJ18" s="51" t="s">
        <v>281</v>
      </c>
      <c r="IK18" s="51" t="s">
        <v>281</v>
      </c>
      <c r="IL18" s="51" t="s">
        <v>281</v>
      </c>
      <c r="IM18" s="51" t="s">
        <v>281</v>
      </c>
      <c r="IN18" s="53" t="s">
        <v>281</v>
      </c>
    </row>
    <row r="19" s="47" customFormat="true" ht="14.4" hidden="false" customHeight="false" outlineLevel="1" collapsed="false">
      <c r="A19" s="39" t="s">
        <v>284</v>
      </c>
      <c r="B19" s="55" t="s">
        <v>285</v>
      </c>
      <c r="C19" s="41" t="s">
        <v>280</v>
      </c>
      <c r="D19" s="42" t="str">
        <f aca="false">D41</f>
        <v>нд</v>
      </c>
      <c r="E19" s="43" t="str">
        <f aca="false">E41</f>
        <v>нд</v>
      </c>
      <c r="F19" s="43" t="str">
        <f aca="false">F41</f>
        <v>нд</v>
      </c>
      <c r="G19" s="43" t="str">
        <f aca="false">G41</f>
        <v>нд</v>
      </c>
      <c r="H19" s="44" t="n">
        <f aca="false">I19</f>
        <v>2792.8054513704</v>
      </c>
      <c r="I19" s="44" t="n">
        <f aca="false">I42+I43+I44</f>
        <v>2792.8054513704</v>
      </c>
      <c r="J19" s="45" t="n">
        <f aca="false">J41</f>
        <v>2023</v>
      </c>
      <c r="K19" s="44" t="n">
        <f aca="false">L19</f>
        <v>2792.8054513704</v>
      </c>
      <c r="L19" s="44" t="n">
        <f aca="false">L42+L43+L44</f>
        <v>2792.8054513704</v>
      </c>
      <c r="M19" s="45" t="str">
        <f aca="false">M41</f>
        <v>нд</v>
      </c>
      <c r="N19" s="44" t="n">
        <f aca="false">N42+N43+N44</f>
        <v>0</v>
      </c>
      <c r="O19" s="44" t="n">
        <f aca="false">O42+O43+O44</f>
        <v>457.1205462704</v>
      </c>
      <c r="P19" s="44" t="n">
        <f aca="false">P42+P43+P44</f>
        <v>2792.8054513704</v>
      </c>
      <c r="Q19" s="44" t="n">
        <f aca="false">Q42+Q43+Q44</f>
        <v>2792.8054513704</v>
      </c>
      <c r="R19" s="44" t="n">
        <f aca="false">R42+R43+R44</f>
        <v>2335.6849051</v>
      </c>
      <c r="S19" s="44" t="n">
        <f aca="false">S42+S43+S44</f>
        <v>0</v>
      </c>
      <c r="T19" s="44" t="n">
        <f aca="false">T42+T43+T44</f>
        <v>0</v>
      </c>
      <c r="U19" s="44" t="n">
        <f aca="false">U42+U43+U44</f>
        <v>0</v>
      </c>
      <c r="V19" s="44" t="n">
        <f aca="false">V42+V43+V44</f>
        <v>0</v>
      </c>
      <c r="W19" s="44" t="n">
        <f aca="false">W42+W43+W44</f>
        <v>0</v>
      </c>
      <c r="X19" s="44" t="n">
        <f aca="false">X42+X43+X44</f>
        <v>0</v>
      </c>
      <c r="Y19" s="44" t="n">
        <f aca="false">Y42+Y43+Y44</f>
        <v>0</v>
      </c>
      <c r="Z19" s="44" t="n">
        <f aca="false">Z42+Z43+Z44</f>
        <v>0</v>
      </c>
      <c r="AA19" s="44" t="n">
        <f aca="false">AA42+AA43+AA44</f>
        <v>0</v>
      </c>
      <c r="AB19" s="44" t="n">
        <f aca="false">AB42+AB43+AB44</f>
        <v>0</v>
      </c>
      <c r="AC19" s="44" t="n">
        <f aca="false">AC42+AC43+AC44</f>
        <v>50.3246663504</v>
      </c>
      <c r="AD19" s="44" t="n">
        <f aca="false">AD42+AD43+AD44</f>
        <v>0</v>
      </c>
      <c r="AE19" s="44" t="n">
        <f aca="false">AE42+AE43+AE44</f>
        <v>0</v>
      </c>
      <c r="AF19" s="44" t="n">
        <f aca="false">AF42+AF43+AF44</f>
        <v>50.3246663504</v>
      </c>
      <c r="AG19" s="44" t="n">
        <f aca="false">AG42+AG43+AG44</f>
        <v>0</v>
      </c>
      <c r="AH19" s="44" t="n">
        <f aca="false">AH42+AH43+AH44</f>
        <v>50.3246663504</v>
      </c>
      <c r="AI19" s="44" t="n">
        <f aca="false">AI42+AI43+AI44</f>
        <v>0</v>
      </c>
      <c r="AJ19" s="44" t="n">
        <f aca="false">AJ42+AJ43+AJ44</f>
        <v>0</v>
      </c>
      <c r="AK19" s="44" t="n">
        <f aca="false">AK42+AK43+AK44</f>
        <v>50.3246663504</v>
      </c>
      <c r="AL19" s="44" t="n">
        <f aca="false">AL42+AL43+AL44</f>
        <v>0</v>
      </c>
      <c r="AM19" s="44" t="n">
        <f aca="false">AM42+AM43+AM44</f>
        <v>81.02882245</v>
      </c>
      <c r="AN19" s="44" t="n">
        <f aca="false">AN42+AN43+AN44</f>
        <v>0</v>
      </c>
      <c r="AO19" s="44" t="n">
        <f aca="false">AO42+AO43+AO44</f>
        <v>0</v>
      </c>
      <c r="AP19" s="44" t="n">
        <f aca="false">AP42+AP43+AP44</f>
        <v>81.02882245</v>
      </c>
      <c r="AQ19" s="44" t="n">
        <f aca="false">AQ42+AQ43+AQ44</f>
        <v>0</v>
      </c>
      <c r="AR19" s="44" t="n">
        <f aca="false">AR42+AR43+AR44</f>
        <v>81.02882245</v>
      </c>
      <c r="AS19" s="44" t="n">
        <f aca="false">AS42+AS43+AS44</f>
        <v>0</v>
      </c>
      <c r="AT19" s="44" t="n">
        <f aca="false">AT42+AT43+AT44</f>
        <v>0</v>
      </c>
      <c r="AU19" s="44" t="n">
        <f aca="false">AU42+AU43+AU44</f>
        <v>81.02882245</v>
      </c>
      <c r="AV19" s="44" t="n">
        <f aca="false">AV42+AV43+AV44</f>
        <v>0</v>
      </c>
      <c r="AW19" s="44" t="n">
        <f aca="false">AW42+AW43+AW44</f>
        <v>64.845237208</v>
      </c>
      <c r="AX19" s="44" t="n">
        <f aca="false">AX42+AX43+AX44</f>
        <v>0</v>
      </c>
      <c r="AY19" s="44" t="n">
        <f aca="false">AY42+AY43+AY44</f>
        <v>0</v>
      </c>
      <c r="AZ19" s="44" t="n">
        <f aca="false">AZ42+AZ43+AZ44</f>
        <v>64.845237208</v>
      </c>
      <c r="BA19" s="44" t="n">
        <f aca="false">BA42+BA43+BA44</f>
        <v>0</v>
      </c>
      <c r="BB19" s="44" t="n">
        <f aca="false">BB42+BB43+BB44</f>
        <v>64.845237208</v>
      </c>
      <c r="BC19" s="44" t="n">
        <f aca="false">BC42+BC43+BC44</f>
        <v>0</v>
      </c>
      <c r="BD19" s="44" t="n">
        <f aca="false">BD42+BD43+BD44</f>
        <v>0</v>
      </c>
      <c r="BE19" s="44" t="n">
        <f aca="false">BE42+BE43+BE44</f>
        <v>64.845237208</v>
      </c>
      <c r="BF19" s="44" t="n">
        <f aca="false">BF42+BF43+BF44</f>
        <v>0</v>
      </c>
      <c r="BG19" s="44" t="n">
        <f aca="false">BG42+BG43+BG44</f>
        <v>66.40750646</v>
      </c>
      <c r="BH19" s="44" t="n">
        <f aca="false">BH42+BH43+BH44</f>
        <v>0</v>
      </c>
      <c r="BI19" s="44" t="n">
        <f aca="false">BI42+BI43+BI44</f>
        <v>0</v>
      </c>
      <c r="BJ19" s="44" t="n">
        <f aca="false">BJ42+BJ43+BJ44</f>
        <v>66.40750646</v>
      </c>
      <c r="BK19" s="44" t="n">
        <f aca="false">BK42+BK43+BK44</f>
        <v>0</v>
      </c>
      <c r="BL19" s="44" t="n">
        <f aca="false">BL42+BL43+BL44</f>
        <v>66.40750646</v>
      </c>
      <c r="BM19" s="44" t="n">
        <f aca="false">BM42+BM43+BM44</f>
        <v>0</v>
      </c>
      <c r="BN19" s="44" t="n">
        <f aca="false">BN42+BN43+BN44</f>
        <v>0</v>
      </c>
      <c r="BO19" s="44" t="n">
        <f aca="false">BO42+BO43+BO44</f>
        <v>66.40750646</v>
      </c>
      <c r="BP19" s="44" t="n">
        <f aca="false">BP42+BP43+BP44</f>
        <v>0</v>
      </c>
      <c r="BQ19" s="44" t="n">
        <f aca="false">BQ42+BQ43+BQ44</f>
        <v>80.50449227</v>
      </c>
      <c r="BR19" s="44" t="n">
        <f aca="false">BR42+BR43+BR44</f>
        <v>0</v>
      </c>
      <c r="BS19" s="44" t="n">
        <f aca="false">BS42+BS43+BS44</f>
        <v>0</v>
      </c>
      <c r="BT19" s="44" t="n">
        <f aca="false">BT42+BT43+BT44</f>
        <v>80.50449227</v>
      </c>
      <c r="BU19" s="44" t="n">
        <f aca="false">BU42+BU43+BU44</f>
        <v>0</v>
      </c>
      <c r="BV19" s="44" t="n">
        <f aca="false">BV42+BV43+BV44</f>
        <v>80.50449227</v>
      </c>
      <c r="BW19" s="44" t="n">
        <f aca="false">BW42+BW43+BW44</f>
        <v>0</v>
      </c>
      <c r="BX19" s="44" t="n">
        <f aca="false">BX42+BX43+BX44</f>
        <v>0</v>
      </c>
      <c r="BY19" s="44" t="n">
        <f aca="false">BY42+BY43+BY44</f>
        <v>80.50449227</v>
      </c>
      <c r="BZ19" s="44" t="n">
        <f aca="false">BZ42+BZ43+BZ44</f>
        <v>0</v>
      </c>
      <c r="CA19" s="46" t="n">
        <f aca="false">CA42+CA43+CA44</f>
        <v>114.009821532</v>
      </c>
      <c r="CB19" s="44" t="n">
        <f aca="false">CB42+CB43+CB44</f>
        <v>0</v>
      </c>
      <c r="CC19" s="44" t="n">
        <f aca="false">CC42+CC43+CC44</f>
        <v>0</v>
      </c>
      <c r="CD19" s="44" t="n">
        <f aca="false">CD42+CD43+CD44</f>
        <v>114.009821532</v>
      </c>
      <c r="CE19" s="44" t="n">
        <f aca="false">CE42+CE43+CE44</f>
        <v>0</v>
      </c>
      <c r="CF19" s="46" t="n">
        <f aca="false">CF42+CF43+CF44</f>
        <v>114.009821532</v>
      </c>
      <c r="CG19" s="44" t="n">
        <f aca="false">CG42+CG43+CG44</f>
        <v>0</v>
      </c>
      <c r="CH19" s="44" t="n">
        <f aca="false">CH42+CH43+CH44</f>
        <v>0</v>
      </c>
      <c r="CI19" s="44" t="n">
        <f aca="false">CI42+CI43+CI44</f>
        <v>114.009821532</v>
      </c>
      <c r="CJ19" s="44" t="n">
        <f aca="false">CJ42+CJ43+CJ44</f>
        <v>0</v>
      </c>
      <c r="CK19" s="44" t="n">
        <f aca="false">CK42+CK43+CK44</f>
        <v>96.96058239</v>
      </c>
      <c r="CL19" s="44" t="n">
        <f aca="false">CL42+CL43+CL44</f>
        <v>0</v>
      </c>
      <c r="CM19" s="44" t="n">
        <f aca="false">CM42+CM43+CM44</f>
        <v>0</v>
      </c>
      <c r="CN19" s="44" t="n">
        <f aca="false">CN42+CN43+CN44</f>
        <v>96.96058239</v>
      </c>
      <c r="CO19" s="44" t="n">
        <f aca="false">CO42+CO43+CO44</f>
        <v>0</v>
      </c>
      <c r="CP19" s="44" t="n">
        <f aca="false">CP42+CP43+CP44</f>
        <v>81.34498239</v>
      </c>
      <c r="CQ19" s="44" t="n">
        <f aca="false">CQ42+CQ43+CQ44</f>
        <v>0</v>
      </c>
      <c r="CR19" s="44" t="n">
        <f aca="false">CR42+CR43+CR44</f>
        <v>0</v>
      </c>
      <c r="CS19" s="44" t="n">
        <f aca="false">CS42+CS43+CS44</f>
        <v>81.34498239</v>
      </c>
      <c r="CT19" s="44" t="n">
        <f aca="false">CT42+CT43+CT44</f>
        <v>0</v>
      </c>
      <c r="CU19" s="44" t="n">
        <f aca="false">CU42+CU43+CU44</f>
        <v>1622.02963206</v>
      </c>
      <c r="CV19" s="44" t="n">
        <f aca="false">CV42+CV43+CV44</f>
        <v>0</v>
      </c>
      <c r="CW19" s="44" t="n">
        <f aca="false">CW42+CW43+CW44</f>
        <v>0</v>
      </c>
      <c r="CX19" s="44" t="n">
        <f aca="false">CX42+CX43+CX44</f>
        <v>1622.02963206</v>
      </c>
      <c r="CY19" s="44" t="n">
        <f aca="false">CY42+CY43+CY44</f>
        <v>0</v>
      </c>
      <c r="CZ19" s="44" t="n">
        <f aca="false">CZ42+CZ43+CZ44</f>
        <v>99.32358006</v>
      </c>
      <c r="DA19" s="44" t="n">
        <f aca="false">DA42+DA43+DA44</f>
        <v>0</v>
      </c>
      <c r="DB19" s="44" t="n">
        <f aca="false">DB42+DB43+DB44</f>
        <v>0</v>
      </c>
      <c r="DC19" s="44" t="n">
        <f aca="false">DC42+DC43+DC44</f>
        <v>99.32358006</v>
      </c>
      <c r="DD19" s="44" t="n">
        <f aca="false">DD42+DD43+DD44</f>
        <v>0</v>
      </c>
      <c r="DE19" s="44" t="n">
        <f aca="false">DE42+DE43+DE44</f>
        <v>86.01985662</v>
      </c>
      <c r="DF19" s="44" t="n">
        <f aca="false">DF42+DF43+DF44</f>
        <v>0</v>
      </c>
      <c r="DG19" s="44" t="n">
        <f aca="false">DG42+DG43+DG44</f>
        <v>0</v>
      </c>
      <c r="DH19" s="44" t="n">
        <f aca="false">DH42+DH43+DH44</f>
        <v>86.01985662</v>
      </c>
      <c r="DI19" s="44" t="n">
        <f aca="false">DI42+DI43+DI44</f>
        <v>0</v>
      </c>
      <c r="DJ19" s="44" t="n">
        <f aca="false">DJ42+DJ43+DJ44</f>
        <v>1624.34150862</v>
      </c>
      <c r="DK19" s="44" t="n">
        <f aca="false">DK42+DK43+DK44</f>
        <v>0</v>
      </c>
      <c r="DL19" s="44" t="n">
        <f aca="false">DL42+DL43+DL44</f>
        <v>0</v>
      </c>
      <c r="DM19" s="44" t="n">
        <f aca="false">DM42+DM43+DM44</f>
        <v>1624.34150862</v>
      </c>
      <c r="DN19" s="44" t="n">
        <f aca="false">DN42+DN43+DN44</f>
        <v>0</v>
      </c>
      <c r="DO19" s="44" t="n">
        <f aca="false">DO42+DO43+DO44</f>
        <v>88.26006273</v>
      </c>
      <c r="DP19" s="44" t="n">
        <f aca="false">DP42+DP43+DP44</f>
        <v>0</v>
      </c>
      <c r="DQ19" s="44" t="n">
        <f aca="false">DQ42+DQ43+DQ44</f>
        <v>0</v>
      </c>
      <c r="DR19" s="44" t="n">
        <f aca="false">DR42+DR43+DR44</f>
        <v>88.26006273</v>
      </c>
      <c r="DS19" s="44" t="n">
        <f aca="false">DS42+DS43+DS44</f>
        <v>0</v>
      </c>
      <c r="DT19" s="44" t="n">
        <f aca="false">DT42+DT43+DT44</f>
        <v>88.26006273</v>
      </c>
      <c r="DU19" s="44" t="n">
        <f aca="false">DU42+DU43+DU44</f>
        <v>0</v>
      </c>
      <c r="DV19" s="44" t="n">
        <f aca="false">DV42+DV43+DV44</f>
        <v>0</v>
      </c>
      <c r="DW19" s="44" t="n">
        <f aca="false">DW42+DW43+DW44</f>
        <v>88.26006273</v>
      </c>
      <c r="DX19" s="44" t="n">
        <f aca="false">DX42+DX43+DX44</f>
        <v>0</v>
      </c>
      <c r="DY19" s="44" t="n">
        <f aca="false">DY42+DY43+DY44</f>
        <v>90.42429189</v>
      </c>
      <c r="DZ19" s="44" t="n">
        <f aca="false">DZ42+DZ43+DZ44</f>
        <v>0</v>
      </c>
      <c r="EA19" s="44" t="n">
        <f aca="false">EA42+EA43+EA44</f>
        <v>0</v>
      </c>
      <c r="EB19" s="44" t="n">
        <f aca="false">EB42+EB43+EB44</f>
        <v>90.42429189</v>
      </c>
      <c r="EC19" s="44" t="n">
        <f aca="false">EC42+EC43+EC44</f>
        <v>0</v>
      </c>
      <c r="ED19" s="44" t="n">
        <f aca="false">ED42+ED43+ED44</f>
        <v>90.42429189</v>
      </c>
      <c r="EE19" s="44" t="n">
        <f aca="false">EE42+EE43+EE44</f>
        <v>0</v>
      </c>
      <c r="EF19" s="44" t="n">
        <f aca="false">EF42+EF43+EF44</f>
        <v>0</v>
      </c>
      <c r="EG19" s="44" t="n">
        <f aca="false">EG42+EG43+EG44</f>
        <v>90.42429189</v>
      </c>
      <c r="EH19" s="44" t="n">
        <f aca="false">EH42+EH43+EH44</f>
        <v>0</v>
      </c>
      <c r="EI19" s="44" t="n">
        <f aca="false">EI42+EI43+EI44</f>
        <v>92.498496</v>
      </c>
      <c r="EJ19" s="44" t="n">
        <f aca="false">EJ42+EJ43+EJ44</f>
        <v>0</v>
      </c>
      <c r="EK19" s="44" t="n">
        <f aca="false">EK42+EK43+EK44</f>
        <v>0</v>
      </c>
      <c r="EL19" s="44" t="n">
        <f aca="false">EL42+EL43+EL44</f>
        <v>92.498496</v>
      </c>
      <c r="EM19" s="44" t="n">
        <f aca="false">EM42+EM43+EM44</f>
        <v>0</v>
      </c>
      <c r="EN19" s="44" t="n">
        <f aca="false">EN42+EN43+EN44</f>
        <v>92.498496</v>
      </c>
      <c r="EO19" s="44" t="n">
        <f aca="false">EO42+EO43+EO44</f>
        <v>0</v>
      </c>
      <c r="EP19" s="44" t="n">
        <f aca="false">EP42+EP43+EP44</f>
        <v>0</v>
      </c>
      <c r="EQ19" s="44" t="n">
        <f aca="false">EQ42+EQ43+EQ44</f>
        <v>92.498496</v>
      </c>
      <c r="ER19" s="44" t="n">
        <f aca="false">ER42+ER43+ER44</f>
        <v>0</v>
      </c>
      <c r="ES19" s="44" t="n">
        <f aca="false">ES42+ES43+ES44</f>
        <v>94.45389927</v>
      </c>
      <c r="ET19" s="44" t="n">
        <f aca="false">ET42+ET43+ET44</f>
        <v>0</v>
      </c>
      <c r="EU19" s="44" t="n">
        <f aca="false">EU42+EU43+EU44</f>
        <v>0</v>
      </c>
      <c r="EV19" s="44" t="n">
        <f aca="false">EV42+EV43+EV44</f>
        <v>94.45389927</v>
      </c>
      <c r="EW19" s="44" t="n">
        <f aca="false">EW42+EW43+EW44</f>
        <v>0</v>
      </c>
      <c r="EX19" s="44" t="n">
        <f aca="false">EX42+EX43+EX44</f>
        <v>94.45389927</v>
      </c>
      <c r="EY19" s="44" t="n">
        <f aca="false">EY42+EY43+EY44</f>
        <v>0</v>
      </c>
      <c r="EZ19" s="44" t="n">
        <f aca="false">EZ42+EZ43+EZ44</f>
        <v>0</v>
      </c>
      <c r="FA19" s="44" t="n">
        <f aca="false">FA42+FA43+FA44</f>
        <v>94.45389927</v>
      </c>
      <c r="FB19" s="44" t="n">
        <f aca="false">FB42+FB43+FB44</f>
        <v>0</v>
      </c>
      <c r="FC19" s="44" t="n">
        <f aca="false">FC42+FC43+FC44</f>
        <v>100.43900019</v>
      </c>
      <c r="FD19" s="44" t="n">
        <f aca="false">FD42+FD43+FD44</f>
        <v>0</v>
      </c>
      <c r="FE19" s="44" t="n">
        <f aca="false">FE42+FE43+FE44</f>
        <v>0</v>
      </c>
      <c r="FF19" s="44" t="n">
        <f aca="false">FF42+FF43+FF44</f>
        <v>100.43900019</v>
      </c>
      <c r="FG19" s="44" t="n">
        <f aca="false">FG42+FG43+FG44</f>
        <v>0</v>
      </c>
      <c r="FH19" s="44" t="n">
        <f aca="false">FH42+FH43+FH44</f>
        <v>100.43900019</v>
      </c>
      <c r="FI19" s="44" t="n">
        <f aca="false">FI42+FI43+FI44</f>
        <v>0</v>
      </c>
      <c r="FJ19" s="44" t="n">
        <f aca="false">FJ42+FJ43+FJ44</f>
        <v>0</v>
      </c>
      <c r="FK19" s="44" t="n">
        <f aca="false">FK42+FK43+FK44</f>
        <v>100.43900019</v>
      </c>
      <c r="FL19" s="44" t="n">
        <f aca="false">FL42+FL43+FL44</f>
        <v>0</v>
      </c>
      <c r="FM19" s="44" t="n">
        <f aca="false">FM42+FM43+FM44</f>
        <v>60.69233115</v>
      </c>
      <c r="FN19" s="44" t="n">
        <f aca="false">FN42+FN43+FN44</f>
        <v>0</v>
      </c>
      <c r="FO19" s="44" t="n">
        <f aca="false">FO42+FO43+FO44</f>
        <v>0</v>
      </c>
      <c r="FP19" s="44" t="n">
        <f aca="false">FP42+FP43+FP44</f>
        <v>60.69233115</v>
      </c>
      <c r="FQ19" s="44" t="n">
        <f aca="false">FQ42+FQ43+FQ44</f>
        <v>0</v>
      </c>
      <c r="FR19" s="44" t="n">
        <f aca="false">FR42+FR43+FR44</f>
        <v>60.69233115</v>
      </c>
      <c r="FS19" s="44" t="n">
        <f aca="false">FS42+FS43+FS44</f>
        <v>0</v>
      </c>
      <c r="FT19" s="44" t="n">
        <f aca="false">FT42+FT43+FT44</f>
        <v>0</v>
      </c>
      <c r="FU19" s="44" t="n">
        <f aca="false">FU42+FU43+FU44</f>
        <v>60.69233115</v>
      </c>
      <c r="FV19" s="44" t="n">
        <f aca="false">FV42+FV43+FV44</f>
        <v>0</v>
      </c>
      <c r="FW19" s="44" t="n">
        <f aca="false">FW42+FW43+FW44</f>
        <v>3.9067528</v>
      </c>
      <c r="FX19" s="44" t="n">
        <f aca="false">FX42+FX43+FX44</f>
        <v>0</v>
      </c>
      <c r="FY19" s="44" t="n">
        <f aca="false">FY42+FY43+FY44</f>
        <v>0</v>
      </c>
      <c r="FZ19" s="44" t="n">
        <f aca="false">FZ42+FZ43+FZ44</f>
        <v>3.9067528</v>
      </c>
      <c r="GA19" s="44" t="n">
        <f aca="false">GA42+GA43+GA44</f>
        <v>0</v>
      </c>
      <c r="GB19" s="44" t="n">
        <f aca="false">GB42+GB43+GB44</f>
        <v>3.9067528</v>
      </c>
      <c r="GC19" s="44" t="n">
        <f aca="false">GC42+GC43+GC44</f>
        <v>0</v>
      </c>
      <c r="GD19" s="44" t="n">
        <f aca="false">GD42+GD43+GD44</f>
        <v>0</v>
      </c>
      <c r="GE19" s="44" t="n">
        <f aca="false">GE42+GE43+GE44</f>
        <v>3.9067528</v>
      </c>
      <c r="GF19" s="44" t="n">
        <f aca="false">GF42+GF43+GF44</f>
        <v>0</v>
      </c>
      <c r="GG19" s="44" t="n">
        <f aca="false">GG42+GG43+GG44</f>
        <v>0</v>
      </c>
      <c r="GH19" s="44" t="n">
        <f aca="false">GH42+GH43+GH44</f>
        <v>0</v>
      </c>
      <c r="GI19" s="44" t="n">
        <f aca="false">GI42+GI43+GI44</f>
        <v>0</v>
      </c>
      <c r="GJ19" s="44" t="n">
        <f aca="false">GJ42+GJ43+GJ44</f>
        <v>0</v>
      </c>
      <c r="GK19" s="44" t="n">
        <f aca="false">GK42+GK43+GK44</f>
        <v>0</v>
      </c>
      <c r="GL19" s="44" t="n">
        <f aca="false">GL42+GL43+GL44</f>
        <v>0</v>
      </c>
      <c r="GM19" s="44" t="n">
        <f aca="false">GM42+GM43+GM44</f>
        <v>0</v>
      </c>
      <c r="GN19" s="44" t="n">
        <f aca="false">GN42+GN43+GN44</f>
        <v>0</v>
      </c>
      <c r="GO19" s="44" t="n">
        <f aca="false">GO42+GO43+GO44</f>
        <v>0</v>
      </c>
      <c r="GP19" s="44" t="n">
        <f aca="false">GP42+GP43+GP44</f>
        <v>0</v>
      </c>
      <c r="GQ19" s="44" t="n">
        <f aca="false">GQ42+GQ43+GQ44</f>
        <v>0</v>
      </c>
      <c r="GR19" s="44" t="n">
        <f aca="false">GR42+GR43+GR44</f>
        <v>0</v>
      </c>
      <c r="GS19" s="44" t="n">
        <f aca="false">GS42+GS43+GS44</f>
        <v>0</v>
      </c>
      <c r="GT19" s="44" t="n">
        <f aca="false">GT42+GT43+GT44</f>
        <v>0</v>
      </c>
      <c r="GU19" s="44" t="n">
        <f aca="false">GU42+GU43+GU44</f>
        <v>0</v>
      </c>
      <c r="GV19" s="44" t="n">
        <f aca="false">GV42+GV43+GV44</f>
        <v>0</v>
      </c>
      <c r="GW19" s="44" t="n">
        <f aca="false">GW42+GW43+GW44</f>
        <v>0</v>
      </c>
      <c r="GX19" s="44" t="n">
        <f aca="false">GX42+GX43+GX44</f>
        <v>0</v>
      </c>
      <c r="GY19" s="44" t="n">
        <f aca="false">GY42+GY43+GY44</f>
        <v>0</v>
      </c>
      <c r="GZ19" s="44" t="n">
        <f aca="false">GZ42+GZ43+GZ44</f>
        <v>0</v>
      </c>
      <c r="HA19" s="44" t="n">
        <f aca="false">HA42+HA43+HA44</f>
        <v>74.345879640964</v>
      </c>
      <c r="HB19" s="44" t="n">
        <f aca="false">HB42+HB43+HB44</f>
        <v>0</v>
      </c>
      <c r="HC19" s="44" t="n">
        <f aca="false">HC42+HC43+HC44</f>
        <v>0</v>
      </c>
      <c r="HD19" s="44" t="n">
        <f aca="false">HD42+HD43+HD44</f>
        <v>0</v>
      </c>
      <c r="HE19" s="44" t="n">
        <f aca="false">HE42+HE43+HE44</f>
        <v>0</v>
      </c>
      <c r="HF19" s="44" t="n">
        <f aca="false">HF42+HF43+HF44</f>
        <v>0</v>
      </c>
      <c r="HG19" s="44" t="n">
        <f aca="false">HG42+HG43+HG44</f>
        <v>0</v>
      </c>
      <c r="HH19" s="44" t="n">
        <f aca="false">HH42+HH43+HH44</f>
        <v>0</v>
      </c>
      <c r="HI19" s="44" t="n">
        <f aca="false">HI42+HI43+HI44</f>
        <v>0</v>
      </c>
      <c r="HJ19" s="44" t="n">
        <f aca="false">HJ42+HJ43+HJ44</f>
        <v>74.345879640964</v>
      </c>
      <c r="HK19" s="44" t="n">
        <f aca="false">HK42+HK43+HK44</f>
        <v>0</v>
      </c>
      <c r="HL19" s="44" t="n">
        <f aca="false">HL42+HL43+HL44</f>
        <v>0</v>
      </c>
      <c r="HM19" s="44" t="n">
        <f aca="false">HM42+HM43+HM44</f>
        <v>0</v>
      </c>
      <c r="HN19" s="44" t="n">
        <f aca="false">HN42+HN43+HN44</f>
        <v>0</v>
      </c>
      <c r="HO19" s="44" t="n">
        <f aca="false">HO42+HO43+HO44</f>
        <v>0</v>
      </c>
      <c r="HP19" s="44" t="n">
        <f aca="false">HP42+HP43+HP44</f>
        <v>0</v>
      </c>
      <c r="HQ19" s="44" t="n">
        <f aca="false">HQ42+HQ43+HQ44</f>
        <v>0</v>
      </c>
      <c r="HR19" s="44" t="n">
        <f aca="false">HR42+HR43+HR44</f>
        <v>0</v>
      </c>
      <c r="HS19" s="44" t="n">
        <f aca="false">HS42+HS43+HS44</f>
        <v>0</v>
      </c>
      <c r="HT19" s="44" t="n">
        <f aca="false">HT42+HT43+HT44</f>
        <v>0</v>
      </c>
      <c r="HU19" s="44" t="n">
        <f aca="false">HU42+HU43+HU44</f>
        <v>0</v>
      </c>
      <c r="HV19" s="44" t="n">
        <f aca="false">HV42+HV43+HV44</f>
        <v>0</v>
      </c>
      <c r="HW19" s="44" t="n">
        <f aca="false">HW42+HW43+HW44</f>
        <v>0</v>
      </c>
      <c r="HX19" s="44" t="n">
        <f aca="false">HX42+HX43+HX44</f>
        <v>0</v>
      </c>
      <c r="HY19" s="44" t="n">
        <f aca="false">HY42+HY43+HY44</f>
        <v>0</v>
      </c>
      <c r="HZ19" s="44" t="n">
        <f aca="false">HZ42+HZ43+HZ44</f>
        <v>0</v>
      </c>
      <c r="IA19" s="44" t="n">
        <f aca="false">IA42+IA43+IA44</f>
        <v>0</v>
      </c>
      <c r="IB19" s="44" t="n">
        <f aca="false">IB42+IB43+IB44</f>
        <v>0</v>
      </c>
      <c r="IC19" s="44" t="n">
        <f aca="false">IC42+IC43+IC44</f>
        <v>0</v>
      </c>
      <c r="ID19" s="44" t="n">
        <f aca="false">ID42+ID43+ID44</f>
        <v>2792.8054513704</v>
      </c>
      <c r="IE19" s="44" t="n">
        <f aca="false">IE42+IE43+IE44</f>
        <v>0</v>
      </c>
      <c r="IF19" s="44" t="n">
        <f aca="false">IF42+IF43+IF44</f>
        <v>0</v>
      </c>
      <c r="IG19" s="44" t="n">
        <f aca="false">IG42+IG43+IG44</f>
        <v>2792.8054513704</v>
      </c>
      <c r="IH19" s="44" t="n">
        <f aca="false">IH42+IH43+IH44</f>
        <v>0</v>
      </c>
      <c r="II19" s="44" t="n">
        <f aca="false">II42+II43+II44</f>
        <v>2792.8054513704</v>
      </c>
      <c r="IJ19" s="44" t="n">
        <f aca="false">IJ42+IJ43+IJ44</f>
        <v>0</v>
      </c>
      <c r="IK19" s="44" t="n">
        <f aca="false">IK42+IK43+IK44</f>
        <v>0</v>
      </c>
      <c r="IL19" s="44" t="n">
        <f aca="false">IL42+IL43+IL44</f>
        <v>2792.8054513704</v>
      </c>
      <c r="IM19" s="44" t="n">
        <f aca="false">IM42+IM43+IM44</f>
        <v>0</v>
      </c>
      <c r="IN19" s="44" t="str">
        <f aca="false">IN41</f>
        <v>нд</v>
      </c>
    </row>
    <row r="20" s="47" customFormat="true" ht="14.4" hidden="false" customHeight="false" outlineLevel="1" collapsed="false">
      <c r="A20" s="39" t="s">
        <v>286</v>
      </c>
      <c r="B20" s="55" t="s">
        <v>287</v>
      </c>
      <c r="C20" s="41" t="s">
        <v>280</v>
      </c>
      <c r="D20" s="44" t="str">
        <f aca="false">D49</f>
        <v>нд</v>
      </c>
      <c r="E20" s="43" t="str">
        <f aca="false">E49</f>
        <v>нд</v>
      </c>
      <c r="F20" s="43" t="str">
        <f aca="false">F49</f>
        <v>нд</v>
      </c>
      <c r="G20" s="43" t="str">
        <f aca="false">G49</f>
        <v>нд</v>
      </c>
      <c r="H20" s="44" t="n">
        <f aca="false">I20</f>
        <v>267.396030854465</v>
      </c>
      <c r="I20" s="44" t="n">
        <f aca="false">I52</f>
        <v>267.396030854465</v>
      </c>
      <c r="J20" s="45" t="str">
        <f aca="false">J49</f>
        <v>нд</v>
      </c>
      <c r="K20" s="44" t="n">
        <f aca="false">L20</f>
        <v>271.249661900977</v>
      </c>
      <c r="L20" s="44" t="n">
        <f aca="false">II20</f>
        <v>271.249661900977</v>
      </c>
      <c r="M20" s="45" t="str">
        <f aca="false">M49</f>
        <v>нд</v>
      </c>
      <c r="N20" s="44" t="n">
        <f aca="false">N52</f>
        <v>0</v>
      </c>
      <c r="O20" s="44" t="n">
        <f aca="false">O52</f>
        <v>100.042421820888</v>
      </c>
      <c r="P20" s="44" t="n">
        <f aca="false">P52</f>
        <v>267.396030854465</v>
      </c>
      <c r="Q20" s="44" t="n">
        <f aca="false">Q52</f>
        <v>271.249661900977</v>
      </c>
      <c r="R20" s="44" t="n">
        <f aca="false">R52</f>
        <v>171.207240080088</v>
      </c>
      <c r="S20" s="44" t="n">
        <f aca="false">S52</f>
        <v>0</v>
      </c>
      <c r="T20" s="44" t="n">
        <f aca="false">T52</f>
        <v>0</v>
      </c>
      <c r="U20" s="44" t="n">
        <f aca="false">U52</f>
        <v>0</v>
      </c>
      <c r="V20" s="44" t="n">
        <f aca="false">V52</f>
        <v>0</v>
      </c>
      <c r="W20" s="44" t="n">
        <f aca="false">W52</f>
        <v>0</v>
      </c>
      <c r="X20" s="44" t="n">
        <f aca="false">X52</f>
        <v>0</v>
      </c>
      <c r="Y20" s="44" t="n">
        <f aca="false">Y52</f>
        <v>0</v>
      </c>
      <c r="Z20" s="44" t="n">
        <f aca="false">Z52</f>
        <v>0</v>
      </c>
      <c r="AA20" s="44" t="n">
        <f aca="false">AA52</f>
        <v>0</v>
      </c>
      <c r="AB20" s="44" t="n">
        <f aca="false">AB52</f>
        <v>0</v>
      </c>
      <c r="AC20" s="44" t="n">
        <f aca="false">AC52</f>
        <v>0</v>
      </c>
      <c r="AD20" s="44" t="n">
        <f aca="false">AD52</f>
        <v>0</v>
      </c>
      <c r="AE20" s="44" t="n">
        <f aca="false">AE52</f>
        <v>0</v>
      </c>
      <c r="AF20" s="44" t="n">
        <f aca="false">AF52</f>
        <v>0</v>
      </c>
      <c r="AG20" s="44" t="n">
        <f aca="false">AG52</f>
        <v>0</v>
      </c>
      <c r="AH20" s="44" t="n">
        <f aca="false">AH52</f>
        <v>0</v>
      </c>
      <c r="AI20" s="44" t="n">
        <f aca="false">AI52</f>
        <v>0</v>
      </c>
      <c r="AJ20" s="44" t="n">
        <f aca="false">AJ52</f>
        <v>0</v>
      </c>
      <c r="AK20" s="44" t="n">
        <f aca="false">AK52</f>
        <v>0</v>
      </c>
      <c r="AL20" s="44" t="n">
        <f aca="false">AL52</f>
        <v>0</v>
      </c>
      <c r="AM20" s="44" t="n">
        <f aca="false">AM52</f>
        <v>18.4752642145</v>
      </c>
      <c r="AN20" s="44" t="n">
        <f aca="false">AN52</f>
        <v>0</v>
      </c>
      <c r="AO20" s="44" t="n">
        <f aca="false">AO52</f>
        <v>0</v>
      </c>
      <c r="AP20" s="44" t="n">
        <f aca="false">AP52</f>
        <v>18.4752642145</v>
      </c>
      <c r="AQ20" s="44" t="n">
        <f aca="false">AQ52</f>
        <v>0</v>
      </c>
      <c r="AR20" s="44" t="n">
        <f aca="false">AR52</f>
        <v>18.4752642145</v>
      </c>
      <c r="AS20" s="44" t="n">
        <f aca="false">AS52</f>
        <v>0</v>
      </c>
      <c r="AT20" s="44" t="n">
        <f aca="false">AT52</f>
        <v>0</v>
      </c>
      <c r="AU20" s="44" t="n">
        <f aca="false">AU52</f>
        <v>18.4752642145</v>
      </c>
      <c r="AV20" s="44" t="n">
        <f aca="false">AV52</f>
        <v>0</v>
      </c>
      <c r="AW20" s="44" t="n">
        <f aca="false">AW52</f>
        <v>31.3804950583883</v>
      </c>
      <c r="AX20" s="44" t="n">
        <f aca="false">AX52</f>
        <v>0</v>
      </c>
      <c r="AY20" s="44" t="n">
        <f aca="false">AY52</f>
        <v>0</v>
      </c>
      <c r="AZ20" s="44" t="n">
        <f aca="false">AZ52</f>
        <v>31.3804950583883</v>
      </c>
      <c r="BA20" s="44" t="n">
        <f aca="false">BA52</f>
        <v>0</v>
      </c>
      <c r="BB20" s="44" t="n">
        <f aca="false">BB52</f>
        <v>31.3804950583883</v>
      </c>
      <c r="BC20" s="44" t="n">
        <f aca="false">BC52</f>
        <v>0</v>
      </c>
      <c r="BD20" s="44" t="n">
        <f aca="false">BD52</f>
        <v>0</v>
      </c>
      <c r="BE20" s="44" t="n">
        <f aca="false">BE52</f>
        <v>31.3804950583883</v>
      </c>
      <c r="BF20" s="44" t="n">
        <f aca="false">BF52</f>
        <v>0</v>
      </c>
      <c r="BG20" s="44" t="n">
        <f aca="false">BG52</f>
        <v>29.56931288</v>
      </c>
      <c r="BH20" s="44" t="n">
        <f aca="false">BH52</f>
        <v>0</v>
      </c>
      <c r="BI20" s="44" t="n">
        <f aca="false">BI52</f>
        <v>0</v>
      </c>
      <c r="BJ20" s="44" t="n">
        <f aca="false">BJ52</f>
        <v>29.56931288</v>
      </c>
      <c r="BK20" s="44" t="n">
        <f aca="false">BK52</f>
        <v>0</v>
      </c>
      <c r="BL20" s="44" t="n">
        <f aca="false">BL52</f>
        <v>29.56931288</v>
      </c>
      <c r="BM20" s="44" t="n">
        <f aca="false">BM52</f>
        <v>0</v>
      </c>
      <c r="BN20" s="44" t="n">
        <f aca="false">BN52</f>
        <v>0</v>
      </c>
      <c r="BO20" s="44" t="n">
        <f aca="false">BO52</f>
        <v>29.56931288</v>
      </c>
      <c r="BP20" s="44" t="n">
        <f aca="false">BP52</f>
        <v>0</v>
      </c>
      <c r="BQ20" s="44" t="n">
        <f aca="false">BQ52</f>
        <v>5.88301</v>
      </c>
      <c r="BR20" s="44" t="n">
        <f aca="false">BR52</f>
        <v>0</v>
      </c>
      <c r="BS20" s="44" t="n">
        <f aca="false">BS52</f>
        <v>0</v>
      </c>
      <c r="BT20" s="44" t="n">
        <f aca="false">BT52</f>
        <v>5.88301</v>
      </c>
      <c r="BU20" s="44" t="n">
        <f aca="false">BU52</f>
        <v>0</v>
      </c>
      <c r="BV20" s="44" t="n">
        <f aca="false">BV52</f>
        <v>5.88301</v>
      </c>
      <c r="BW20" s="44" t="n">
        <f aca="false">BW52</f>
        <v>0</v>
      </c>
      <c r="BX20" s="44" t="n">
        <f aca="false">BX52</f>
        <v>0</v>
      </c>
      <c r="BY20" s="44" t="n">
        <f aca="false">BY52</f>
        <v>5.88301</v>
      </c>
      <c r="BZ20" s="44" t="n">
        <f aca="false">BZ52</f>
        <v>0</v>
      </c>
      <c r="CA20" s="46" t="n">
        <f aca="false">CA52</f>
        <v>15.7092</v>
      </c>
      <c r="CB20" s="44" t="n">
        <f aca="false">CB52</f>
        <v>0</v>
      </c>
      <c r="CC20" s="44" t="n">
        <f aca="false">CC52</f>
        <v>0</v>
      </c>
      <c r="CD20" s="44" t="n">
        <f aca="false">CD52</f>
        <v>15.7092</v>
      </c>
      <c r="CE20" s="44" t="n">
        <f aca="false">CE52</f>
        <v>0</v>
      </c>
      <c r="CF20" s="46" t="n">
        <f aca="false">CF52</f>
        <v>14.734339668</v>
      </c>
      <c r="CG20" s="44" t="n">
        <f aca="false">CG52</f>
        <v>0</v>
      </c>
      <c r="CH20" s="44" t="n">
        <f aca="false">CH52</f>
        <v>0</v>
      </c>
      <c r="CI20" s="44" t="n">
        <f aca="false">CI52</f>
        <v>14.734339668</v>
      </c>
      <c r="CJ20" s="44" t="n">
        <f aca="false">CJ52</f>
        <v>0</v>
      </c>
      <c r="CK20" s="44" t="n">
        <f aca="false">CK52</f>
        <v>24.922564</v>
      </c>
      <c r="CL20" s="44" t="n">
        <f aca="false">CL52</f>
        <v>0</v>
      </c>
      <c r="CM20" s="44" t="n">
        <f aca="false">CM52</f>
        <v>0</v>
      </c>
      <c r="CN20" s="44" t="n">
        <f aca="false">CN52</f>
        <v>24.922564</v>
      </c>
      <c r="CO20" s="44" t="n">
        <f aca="false">CO52</f>
        <v>0</v>
      </c>
      <c r="CP20" s="44" t="n">
        <f aca="false">CP52</f>
        <v>24.922564</v>
      </c>
      <c r="CQ20" s="44" t="n">
        <f aca="false">CQ52</f>
        <v>0</v>
      </c>
      <c r="CR20" s="44" t="n">
        <f aca="false">CR52</f>
        <v>0</v>
      </c>
      <c r="CS20" s="44" t="n">
        <f aca="false">CS52</f>
        <v>24.922564</v>
      </c>
      <c r="CT20" s="44" t="n">
        <f aca="false">CT52</f>
        <v>0</v>
      </c>
      <c r="CU20" s="44" t="n">
        <f aca="false">CU52</f>
        <v>21.4604746214882</v>
      </c>
      <c r="CV20" s="44" t="n">
        <f aca="false">CV52</f>
        <v>0</v>
      </c>
      <c r="CW20" s="44" t="n">
        <f aca="false">CW52</f>
        <v>0</v>
      </c>
      <c r="CX20" s="44" t="n">
        <f aca="false">CX52</f>
        <v>21.4604746214882</v>
      </c>
      <c r="CY20" s="44" t="n">
        <f aca="false">CY52</f>
        <v>0</v>
      </c>
      <c r="CZ20" s="44" t="n">
        <f aca="false">CZ52</f>
        <v>26.288966</v>
      </c>
      <c r="DA20" s="44" t="n">
        <f aca="false">DA52</f>
        <v>0</v>
      </c>
      <c r="DB20" s="44" t="n">
        <f aca="false">DB52</f>
        <v>0</v>
      </c>
      <c r="DC20" s="44" t="n">
        <f aca="false">DC52</f>
        <v>26.288966</v>
      </c>
      <c r="DD20" s="44" t="n">
        <f aca="false">DD52</f>
        <v>0</v>
      </c>
      <c r="DE20" s="44" t="n">
        <f aca="false">DE52</f>
        <v>15.9092355255779</v>
      </c>
      <c r="DF20" s="44" t="n">
        <f aca="false">DF52</f>
        <v>0</v>
      </c>
      <c r="DG20" s="44" t="n">
        <f aca="false">DG52</f>
        <v>0</v>
      </c>
      <c r="DH20" s="44" t="n">
        <f aca="false">DH52</f>
        <v>15.9092355255779</v>
      </c>
      <c r="DI20" s="44" t="n">
        <f aca="false">DI52</f>
        <v>0</v>
      </c>
      <c r="DJ20" s="44" t="n">
        <f aca="false">DJ52</f>
        <v>15.9092355255779</v>
      </c>
      <c r="DK20" s="44" t="n">
        <f aca="false">DK52</f>
        <v>0</v>
      </c>
      <c r="DL20" s="44" t="n">
        <f aca="false">DL52</f>
        <v>0</v>
      </c>
      <c r="DM20" s="44" t="n">
        <f aca="false">DM52</f>
        <v>15.9092355255779</v>
      </c>
      <c r="DN20" s="44" t="n">
        <f aca="false">DN52</f>
        <v>0</v>
      </c>
      <c r="DO20" s="44" t="n">
        <f aca="false">DO52</f>
        <v>31.7418071945103</v>
      </c>
      <c r="DP20" s="44" t="n">
        <f aca="false">DP52</f>
        <v>0</v>
      </c>
      <c r="DQ20" s="44" t="n">
        <f aca="false">DQ52</f>
        <v>0</v>
      </c>
      <c r="DR20" s="44" t="n">
        <f aca="false">DR52</f>
        <v>31.7418071945103</v>
      </c>
      <c r="DS20" s="44" t="n">
        <f aca="false">DS52</f>
        <v>0</v>
      </c>
      <c r="DT20" s="44" t="n">
        <f aca="false">DT52</f>
        <v>31.7418071945103</v>
      </c>
      <c r="DU20" s="44" t="n">
        <f aca="false">DU52</f>
        <v>0</v>
      </c>
      <c r="DV20" s="44" t="n">
        <f aca="false">DV52</f>
        <v>0</v>
      </c>
      <c r="DW20" s="44" t="n">
        <f aca="false">DW52</f>
        <v>31.7418071945103</v>
      </c>
      <c r="DX20" s="44" t="n">
        <f aca="false">DX52</f>
        <v>0</v>
      </c>
      <c r="DY20" s="44" t="n">
        <f aca="false">DY52</f>
        <v>41.07210096</v>
      </c>
      <c r="DZ20" s="44" t="n">
        <f aca="false">DZ52</f>
        <v>0</v>
      </c>
      <c r="EA20" s="44" t="n">
        <f aca="false">EA52</f>
        <v>0</v>
      </c>
      <c r="EB20" s="44" t="n">
        <f aca="false">EB52</f>
        <v>41.07210096</v>
      </c>
      <c r="EC20" s="44" t="n">
        <f aca="false">EC52</f>
        <v>0</v>
      </c>
      <c r="ED20" s="44" t="n">
        <f aca="false">ED52</f>
        <v>41.07210096</v>
      </c>
      <c r="EE20" s="44" t="n">
        <f aca="false">EE52</f>
        <v>0</v>
      </c>
      <c r="EF20" s="44" t="n">
        <f aca="false">EF52</f>
        <v>0</v>
      </c>
      <c r="EG20" s="44" t="n">
        <f aca="false">EG52</f>
        <v>41.07210096</v>
      </c>
      <c r="EH20" s="44" t="n">
        <f aca="false">EH52</f>
        <v>0</v>
      </c>
      <c r="EI20" s="44" t="n">
        <f aca="false">EI52</f>
        <v>31.2725664</v>
      </c>
      <c r="EJ20" s="44" t="n">
        <f aca="false">EJ52</f>
        <v>0</v>
      </c>
      <c r="EK20" s="44" t="n">
        <f aca="false">EK52</f>
        <v>0</v>
      </c>
      <c r="EL20" s="44" t="n">
        <f aca="false">EL52</f>
        <v>31.2725664</v>
      </c>
      <c r="EM20" s="44" t="n">
        <f aca="false">EM52</f>
        <v>0</v>
      </c>
      <c r="EN20" s="44" t="n">
        <f aca="false">EN52</f>
        <v>31.2725664</v>
      </c>
      <c r="EO20" s="44" t="n">
        <f aca="false">EO52</f>
        <v>0</v>
      </c>
      <c r="EP20" s="44" t="n">
        <f aca="false">EP52</f>
        <v>0</v>
      </c>
      <c r="EQ20" s="44" t="n">
        <f aca="false">EQ52</f>
        <v>31.2725664</v>
      </c>
      <c r="ER20" s="44" t="n">
        <f aca="false">ER52</f>
        <v>0</v>
      </c>
      <c r="ES20" s="44" t="n">
        <f aca="false">ES52</f>
        <v>0</v>
      </c>
      <c r="ET20" s="44" t="n">
        <f aca="false">ET52</f>
        <v>0</v>
      </c>
      <c r="EU20" s="44" t="n">
        <f aca="false">EU52</f>
        <v>0</v>
      </c>
      <c r="EV20" s="44" t="n">
        <f aca="false">EV52</f>
        <v>0</v>
      </c>
      <c r="EW20" s="44" t="n">
        <f aca="false">EW52</f>
        <v>0</v>
      </c>
      <c r="EX20" s="44" t="n">
        <f aca="false">EX52</f>
        <v>0</v>
      </c>
      <c r="EY20" s="44" t="n">
        <f aca="false">EY52</f>
        <v>0</v>
      </c>
      <c r="EZ20" s="44" t="n">
        <f aca="false">EZ52</f>
        <v>0</v>
      </c>
      <c r="FA20" s="44" t="n">
        <f aca="false">FA52</f>
        <v>0</v>
      </c>
      <c r="FB20" s="44" t="n">
        <f aca="false">FB52</f>
        <v>0</v>
      </c>
      <c r="FC20" s="44" t="n">
        <f aca="false">FC52</f>
        <v>0</v>
      </c>
      <c r="FD20" s="44" t="n">
        <f aca="false">FD52</f>
        <v>0</v>
      </c>
      <c r="FE20" s="44" t="n">
        <f aca="false">FE52</f>
        <v>0</v>
      </c>
      <c r="FF20" s="44" t="n">
        <f aca="false">FF52</f>
        <v>0</v>
      </c>
      <c r="FG20" s="44" t="n">
        <f aca="false">FG52</f>
        <v>0</v>
      </c>
      <c r="FH20" s="44" t="n">
        <f aca="false">FH52</f>
        <v>0</v>
      </c>
      <c r="FI20" s="44" t="n">
        <f aca="false">FI52</f>
        <v>0</v>
      </c>
      <c r="FJ20" s="44" t="n">
        <f aca="false">FJ52</f>
        <v>0</v>
      </c>
      <c r="FK20" s="44" t="n">
        <f aca="false">FK52</f>
        <v>0</v>
      </c>
      <c r="FL20" s="44" t="n">
        <f aca="false">FL52</f>
        <v>0</v>
      </c>
      <c r="FM20" s="44" t="n">
        <f aca="false">FM52</f>
        <v>0</v>
      </c>
      <c r="FN20" s="44" t="n">
        <f aca="false">FN52</f>
        <v>0</v>
      </c>
      <c r="FO20" s="44" t="n">
        <f aca="false">FO52</f>
        <v>0</v>
      </c>
      <c r="FP20" s="44" t="n">
        <f aca="false">FP52</f>
        <v>0</v>
      </c>
      <c r="FQ20" s="44" t="n">
        <f aca="false">FQ52</f>
        <v>0</v>
      </c>
      <c r="FR20" s="44" t="n">
        <f aca="false">FR52</f>
        <v>0</v>
      </c>
      <c r="FS20" s="44" t="n">
        <f aca="false">FS52</f>
        <v>0</v>
      </c>
      <c r="FT20" s="44" t="n">
        <f aca="false">FT52</f>
        <v>0</v>
      </c>
      <c r="FU20" s="44" t="n">
        <f aca="false">FU52</f>
        <v>0</v>
      </c>
      <c r="FV20" s="44" t="n">
        <f aca="false">FV52</f>
        <v>0</v>
      </c>
      <c r="FW20" s="44" t="n">
        <f aca="false">FW52</f>
        <v>0</v>
      </c>
      <c r="FX20" s="44" t="n">
        <f aca="false">FX52</f>
        <v>0</v>
      </c>
      <c r="FY20" s="44" t="n">
        <f aca="false">FY52</f>
        <v>0</v>
      </c>
      <c r="FZ20" s="44" t="n">
        <f aca="false">FZ52</f>
        <v>0</v>
      </c>
      <c r="GA20" s="44" t="n">
        <f aca="false">GA52</f>
        <v>0</v>
      </c>
      <c r="GB20" s="44" t="n">
        <f aca="false">GB52</f>
        <v>0</v>
      </c>
      <c r="GC20" s="44" t="n">
        <f aca="false">GC52</f>
        <v>0</v>
      </c>
      <c r="GD20" s="44" t="n">
        <f aca="false">GD52</f>
        <v>0</v>
      </c>
      <c r="GE20" s="44" t="n">
        <f aca="false">GE52</f>
        <v>0</v>
      </c>
      <c r="GF20" s="44" t="n">
        <f aca="false">GF52</f>
        <v>0</v>
      </c>
      <c r="GG20" s="44" t="n">
        <f aca="false">GG52</f>
        <v>0</v>
      </c>
      <c r="GH20" s="44" t="n">
        <f aca="false">GH52</f>
        <v>0</v>
      </c>
      <c r="GI20" s="44" t="n">
        <f aca="false">GI52</f>
        <v>0</v>
      </c>
      <c r="GJ20" s="44" t="n">
        <f aca="false">GJ52</f>
        <v>0</v>
      </c>
      <c r="GK20" s="44" t="n">
        <f aca="false">GK52</f>
        <v>0</v>
      </c>
      <c r="GL20" s="44" t="n">
        <f aca="false">GL52</f>
        <v>0</v>
      </c>
      <c r="GM20" s="44" t="n">
        <f aca="false">GM52</f>
        <v>0</v>
      </c>
      <c r="GN20" s="44" t="n">
        <f aca="false">GN52</f>
        <v>0</v>
      </c>
      <c r="GO20" s="44" t="n">
        <f aca="false">GO52</f>
        <v>0</v>
      </c>
      <c r="GP20" s="44" t="n">
        <f aca="false">GP52</f>
        <v>0</v>
      </c>
      <c r="GQ20" s="44" t="n">
        <f aca="false">GQ52</f>
        <v>0</v>
      </c>
      <c r="GR20" s="44" t="n">
        <f aca="false">GR52</f>
        <v>0</v>
      </c>
      <c r="GS20" s="44" t="n">
        <f aca="false">GS52</f>
        <v>0</v>
      </c>
      <c r="GT20" s="44" t="n">
        <f aca="false">GT52</f>
        <v>0</v>
      </c>
      <c r="GU20" s="44" t="n">
        <f aca="false">GU52</f>
        <v>0</v>
      </c>
      <c r="GV20" s="44" t="n">
        <f aca="false">GV52</f>
        <v>0</v>
      </c>
      <c r="GW20" s="44" t="n">
        <f aca="false">GW52</f>
        <v>0</v>
      </c>
      <c r="GX20" s="44" t="n">
        <f aca="false">GX52</f>
        <v>0</v>
      </c>
      <c r="GY20" s="44" t="n">
        <f aca="false">GY52</f>
        <v>0</v>
      </c>
      <c r="GZ20" s="44" t="n">
        <f aca="false">GZ52</f>
        <v>0</v>
      </c>
      <c r="HA20" s="44" t="n">
        <f aca="false">HA52</f>
        <v>0</v>
      </c>
      <c r="HB20" s="44" t="n">
        <f aca="false">HB52</f>
        <v>0</v>
      </c>
      <c r="HC20" s="44" t="n">
        <f aca="false">HC52</f>
        <v>0</v>
      </c>
      <c r="HD20" s="44" t="n">
        <f aca="false">HD52</f>
        <v>0</v>
      </c>
      <c r="HE20" s="44" t="n">
        <f aca="false">HE52</f>
        <v>0</v>
      </c>
      <c r="HF20" s="44" t="n">
        <f aca="false">HF52</f>
        <v>0</v>
      </c>
      <c r="HG20" s="44" t="n">
        <f aca="false">HG52</f>
        <v>0</v>
      </c>
      <c r="HH20" s="44" t="n">
        <f aca="false">HH52</f>
        <v>0</v>
      </c>
      <c r="HI20" s="44" t="n">
        <f aca="false">HI52</f>
        <v>0</v>
      </c>
      <c r="HJ20" s="44" t="n">
        <f aca="false">HJ52</f>
        <v>0</v>
      </c>
      <c r="HK20" s="44" t="n">
        <f aca="false">HK52</f>
        <v>0</v>
      </c>
      <c r="HL20" s="44" t="n">
        <f aca="false">HL52</f>
        <v>0</v>
      </c>
      <c r="HM20" s="44" t="n">
        <f aca="false">HM52</f>
        <v>0</v>
      </c>
      <c r="HN20" s="44" t="n">
        <f aca="false">HN52</f>
        <v>0</v>
      </c>
      <c r="HO20" s="44" t="n">
        <f aca="false">HO52</f>
        <v>0</v>
      </c>
      <c r="HP20" s="44" t="n">
        <f aca="false">HP52</f>
        <v>0</v>
      </c>
      <c r="HQ20" s="44" t="n">
        <f aca="false">HQ52</f>
        <v>0</v>
      </c>
      <c r="HR20" s="44" t="n">
        <f aca="false">HR52</f>
        <v>0</v>
      </c>
      <c r="HS20" s="44" t="n">
        <f aca="false">HS52</f>
        <v>0</v>
      </c>
      <c r="HT20" s="44" t="n">
        <f aca="false">HT52</f>
        <v>0</v>
      </c>
      <c r="HU20" s="44" t="n">
        <f aca="false">HU52</f>
        <v>0</v>
      </c>
      <c r="HV20" s="44" t="n">
        <f aca="false">HV52</f>
        <v>0</v>
      </c>
      <c r="HW20" s="44" t="n">
        <f aca="false">HW52</f>
        <v>0</v>
      </c>
      <c r="HX20" s="44" t="n">
        <f aca="false">HX52</f>
        <v>0</v>
      </c>
      <c r="HY20" s="44" t="n">
        <f aca="false">HY52</f>
        <v>0</v>
      </c>
      <c r="HZ20" s="44" t="n">
        <f aca="false">HZ52</f>
        <v>0</v>
      </c>
      <c r="IA20" s="44" t="n">
        <f aca="false">IA52</f>
        <v>0</v>
      </c>
      <c r="IB20" s="44" t="n">
        <f aca="false">IB52</f>
        <v>0</v>
      </c>
      <c r="IC20" s="44" t="n">
        <f aca="false">IC52</f>
        <v>0</v>
      </c>
      <c r="ID20" s="44" t="n">
        <f aca="false">ID52</f>
        <v>267.396030854465</v>
      </c>
      <c r="IE20" s="44" t="n">
        <f aca="false">IE52</f>
        <v>0</v>
      </c>
      <c r="IF20" s="44" t="n">
        <f aca="false">IF52</f>
        <v>0</v>
      </c>
      <c r="IG20" s="44" t="n">
        <f aca="false">IG52</f>
        <v>267.396030854465</v>
      </c>
      <c r="IH20" s="44" t="n">
        <f aca="false">IH52</f>
        <v>0</v>
      </c>
      <c r="II20" s="44" t="n">
        <f aca="false">II52</f>
        <v>271.249661900977</v>
      </c>
      <c r="IJ20" s="44" t="n">
        <f aca="false">IJ52</f>
        <v>0</v>
      </c>
      <c r="IK20" s="44" t="n">
        <f aca="false">IK52</f>
        <v>0</v>
      </c>
      <c r="IL20" s="44" t="n">
        <f aca="false">IL52</f>
        <v>271.249661900977</v>
      </c>
      <c r="IM20" s="44" t="n">
        <f aca="false">IM52</f>
        <v>0</v>
      </c>
      <c r="IN20" s="44" t="str">
        <f aca="false">IN49</f>
        <v>нд</v>
      </c>
    </row>
    <row r="21" customFormat="false" ht="16.8" hidden="false" customHeight="false" outlineLevel="1" collapsed="false">
      <c r="A21" s="48" t="s">
        <v>288</v>
      </c>
      <c r="B21" s="49" t="s">
        <v>289</v>
      </c>
      <c r="C21" s="50" t="s">
        <v>280</v>
      </c>
      <c r="D21" s="51" t="s">
        <v>281</v>
      </c>
      <c r="E21" s="51" t="s">
        <v>281</v>
      </c>
      <c r="F21" s="51" t="s">
        <v>281</v>
      </c>
      <c r="G21" s="52" t="s">
        <v>281</v>
      </c>
      <c r="H21" s="51" t="str">
        <f aca="false">I21</f>
        <v>нд</v>
      </c>
      <c r="I21" s="51" t="s">
        <v>281</v>
      </c>
      <c r="J21" s="37" t="s">
        <v>281</v>
      </c>
      <c r="K21" s="51" t="str">
        <f aca="false">L21</f>
        <v>нд</v>
      </c>
      <c r="L21" s="51" t="str">
        <f aca="false">II21</f>
        <v>нд</v>
      </c>
      <c r="M21" s="37" t="s">
        <v>281</v>
      </c>
      <c r="N21" s="51" t="s">
        <v>281</v>
      </c>
      <c r="O21" s="51" t="s">
        <v>281</v>
      </c>
      <c r="P21" s="51" t="s">
        <v>281</v>
      </c>
      <c r="Q21" s="51" t="s">
        <v>281</v>
      </c>
      <c r="R21" s="53" t="s">
        <v>281</v>
      </c>
      <c r="S21" s="51" t="s">
        <v>281</v>
      </c>
      <c r="T21" s="51" t="s">
        <v>281</v>
      </c>
      <c r="U21" s="51" t="s">
        <v>281</v>
      </c>
      <c r="V21" s="51" t="s">
        <v>281</v>
      </c>
      <c r="W21" s="51" t="s">
        <v>281</v>
      </c>
      <c r="X21" s="51" t="s">
        <v>281</v>
      </c>
      <c r="Y21" s="51" t="s">
        <v>281</v>
      </c>
      <c r="Z21" s="51" t="s">
        <v>281</v>
      </c>
      <c r="AA21" s="51" t="s">
        <v>281</v>
      </c>
      <c r="AB21" s="51" t="s">
        <v>281</v>
      </c>
      <c r="AC21" s="51" t="s">
        <v>281</v>
      </c>
      <c r="AD21" s="51" t="s">
        <v>281</v>
      </c>
      <c r="AE21" s="51" t="s">
        <v>281</v>
      </c>
      <c r="AF21" s="51" t="s">
        <v>281</v>
      </c>
      <c r="AG21" s="51" t="s">
        <v>281</v>
      </c>
      <c r="AH21" s="51" t="s">
        <v>281</v>
      </c>
      <c r="AI21" s="51" t="s">
        <v>281</v>
      </c>
      <c r="AJ21" s="51" t="s">
        <v>281</v>
      </c>
      <c r="AK21" s="51" t="s">
        <v>281</v>
      </c>
      <c r="AL21" s="51" t="s">
        <v>281</v>
      </c>
      <c r="AM21" s="51" t="s">
        <v>281</v>
      </c>
      <c r="AN21" s="51" t="s">
        <v>281</v>
      </c>
      <c r="AO21" s="51" t="s">
        <v>281</v>
      </c>
      <c r="AP21" s="51" t="s">
        <v>281</v>
      </c>
      <c r="AQ21" s="51" t="s">
        <v>281</v>
      </c>
      <c r="AR21" s="51" t="s">
        <v>281</v>
      </c>
      <c r="AS21" s="51" t="s">
        <v>281</v>
      </c>
      <c r="AT21" s="51" t="s">
        <v>281</v>
      </c>
      <c r="AU21" s="51" t="s">
        <v>281</v>
      </c>
      <c r="AV21" s="51" t="s">
        <v>281</v>
      </c>
      <c r="AW21" s="51" t="s">
        <v>281</v>
      </c>
      <c r="AX21" s="51" t="s">
        <v>281</v>
      </c>
      <c r="AY21" s="51" t="s">
        <v>281</v>
      </c>
      <c r="AZ21" s="51" t="s">
        <v>281</v>
      </c>
      <c r="BA21" s="51" t="s">
        <v>281</v>
      </c>
      <c r="BB21" s="51" t="s">
        <v>281</v>
      </c>
      <c r="BC21" s="51" t="s">
        <v>281</v>
      </c>
      <c r="BD21" s="51" t="s">
        <v>281</v>
      </c>
      <c r="BE21" s="51" t="s">
        <v>281</v>
      </c>
      <c r="BF21" s="51" t="s">
        <v>281</v>
      </c>
      <c r="BG21" s="51" t="s">
        <v>281</v>
      </c>
      <c r="BH21" s="51" t="s">
        <v>281</v>
      </c>
      <c r="BI21" s="51" t="s">
        <v>281</v>
      </c>
      <c r="BJ21" s="51" t="s">
        <v>281</v>
      </c>
      <c r="BK21" s="51" t="s">
        <v>281</v>
      </c>
      <c r="BL21" s="51" t="s">
        <v>281</v>
      </c>
      <c r="BM21" s="51" t="s">
        <v>281</v>
      </c>
      <c r="BN21" s="51" t="s">
        <v>281</v>
      </c>
      <c r="BO21" s="51" t="s">
        <v>281</v>
      </c>
      <c r="BP21" s="51" t="s">
        <v>281</v>
      </c>
      <c r="BQ21" s="51" t="s">
        <v>281</v>
      </c>
      <c r="BR21" s="51" t="s">
        <v>281</v>
      </c>
      <c r="BS21" s="51" t="s">
        <v>281</v>
      </c>
      <c r="BT21" s="51" t="s">
        <v>281</v>
      </c>
      <c r="BU21" s="51" t="s">
        <v>281</v>
      </c>
      <c r="BV21" s="51" t="s">
        <v>281</v>
      </c>
      <c r="BW21" s="51" t="s">
        <v>281</v>
      </c>
      <c r="BX21" s="51" t="s">
        <v>281</v>
      </c>
      <c r="BY21" s="51" t="s">
        <v>281</v>
      </c>
      <c r="BZ21" s="51" t="s">
        <v>281</v>
      </c>
      <c r="CA21" s="54" t="s">
        <v>281</v>
      </c>
      <c r="CB21" s="51" t="s">
        <v>281</v>
      </c>
      <c r="CC21" s="51" t="s">
        <v>281</v>
      </c>
      <c r="CD21" s="51" t="s">
        <v>281</v>
      </c>
      <c r="CE21" s="51" t="s">
        <v>281</v>
      </c>
      <c r="CF21" s="54" t="s">
        <v>281</v>
      </c>
      <c r="CG21" s="51" t="s">
        <v>281</v>
      </c>
      <c r="CH21" s="51" t="s">
        <v>281</v>
      </c>
      <c r="CI21" s="51" t="s">
        <v>281</v>
      </c>
      <c r="CJ21" s="51" t="s">
        <v>281</v>
      </c>
      <c r="CK21" s="51" t="s">
        <v>281</v>
      </c>
      <c r="CL21" s="51" t="s">
        <v>281</v>
      </c>
      <c r="CM21" s="51" t="s">
        <v>281</v>
      </c>
      <c r="CN21" s="51" t="s">
        <v>281</v>
      </c>
      <c r="CO21" s="51" t="s">
        <v>281</v>
      </c>
      <c r="CP21" s="51" t="s">
        <v>281</v>
      </c>
      <c r="CQ21" s="51" t="s">
        <v>281</v>
      </c>
      <c r="CR21" s="51" t="s">
        <v>281</v>
      </c>
      <c r="CS21" s="51" t="s">
        <v>281</v>
      </c>
      <c r="CT21" s="51" t="s">
        <v>281</v>
      </c>
      <c r="CU21" s="51" t="s">
        <v>281</v>
      </c>
      <c r="CV21" s="51" t="s">
        <v>281</v>
      </c>
      <c r="CW21" s="51" t="s">
        <v>281</v>
      </c>
      <c r="CX21" s="51" t="s">
        <v>281</v>
      </c>
      <c r="CY21" s="51" t="s">
        <v>281</v>
      </c>
      <c r="CZ21" s="51" t="s">
        <v>281</v>
      </c>
      <c r="DA21" s="51" t="s">
        <v>281</v>
      </c>
      <c r="DB21" s="51" t="s">
        <v>281</v>
      </c>
      <c r="DC21" s="51" t="s">
        <v>281</v>
      </c>
      <c r="DD21" s="51" t="s">
        <v>281</v>
      </c>
      <c r="DE21" s="51" t="s">
        <v>281</v>
      </c>
      <c r="DF21" s="51" t="s">
        <v>281</v>
      </c>
      <c r="DG21" s="51" t="s">
        <v>281</v>
      </c>
      <c r="DH21" s="51" t="s">
        <v>281</v>
      </c>
      <c r="DI21" s="51" t="s">
        <v>281</v>
      </c>
      <c r="DJ21" s="51" t="s">
        <v>281</v>
      </c>
      <c r="DK21" s="51" t="s">
        <v>281</v>
      </c>
      <c r="DL21" s="51" t="s">
        <v>281</v>
      </c>
      <c r="DM21" s="51" t="s">
        <v>281</v>
      </c>
      <c r="DN21" s="51" t="s">
        <v>281</v>
      </c>
      <c r="DO21" s="51" t="s">
        <v>281</v>
      </c>
      <c r="DP21" s="51" t="s">
        <v>281</v>
      </c>
      <c r="DQ21" s="51" t="s">
        <v>281</v>
      </c>
      <c r="DR21" s="51" t="s">
        <v>281</v>
      </c>
      <c r="DS21" s="51" t="s">
        <v>281</v>
      </c>
      <c r="DT21" s="51" t="s">
        <v>281</v>
      </c>
      <c r="DU21" s="51" t="s">
        <v>281</v>
      </c>
      <c r="DV21" s="51" t="s">
        <v>281</v>
      </c>
      <c r="DW21" s="51" t="s">
        <v>281</v>
      </c>
      <c r="DX21" s="51" t="s">
        <v>281</v>
      </c>
      <c r="DY21" s="51" t="s">
        <v>281</v>
      </c>
      <c r="DZ21" s="51" t="s">
        <v>281</v>
      </c>
      <c r="EA21" s="51" t="s">
        <v>281</v>
      </c>
      <c r="EB21" s="51" t="s">
        <v>281</v>
      </c>
      <c r="EC21" s="51" t="s">
        <v>281</v>
      </c>
      <c r="ED21" s="51" t="s">
        <v>281</v>
      </c>
      <c r="EE21" s="51" t="s">
        <v>281</v>
      </c>
      <c r="EF21" s="51" t="s">
        <v>281</v>
      </c>
      <c r="EG21" s="51" t="s">
        <v>281</v>
      </c>
      <c r="EH21" s="51" t="s">
        <v>281</v>
      </c>
      <c r="EI21" s="51" t="s">
        <v>281</v>
      </c>
      <c r="EJ21" s="51" t="s">
        <v>281</v>
      </c>
      <c r="EK21" s="51" t="s">
        <v>281</v>
      </c>
      <c r="EL21" s="51" t="s">
        <v>281</v>
      </c>
      <c r="EM21" s="51" t="s">
        <v>281</v>
      </c>
      <c r="EN21" s="51" t="s">
        <v>281</v>
      </c>
      <c r="EO21" s="51" t="s">
        <v>281</v>
      </c>
      <c r="EP21" s="51" t="s">
        <v>281</v>
      </c>
      <c r="EQ21" s="51" t="s">
        <v>281</v>
      </c>
      <c r="ER21" s="51" t="s">
        <v>281</v>
      </c>
      <c r="ES21" s="51" t="s">
        <v>281</v>
      </c>
      <c r="ET21" s="51" t="s">
        <v>281</v>
      </c>
      <c r="EU21" s="51" t="s">
        <v>281</v>
      </c>
      <c r="EV21" s="51" t="s">
        <v>281</v>
      </c>
      <c r="EW21" s="51" t="s">
        <v>281</v>
      </c>
      <c r="EX21" s="51" t="s">
        <v>281</v>
      </c>
      <c r="EY21" s="51" t="s">
        <v>281</v>
      </c>
      <c r="EZ21" s="51" t="s">
        <v>281</v>
      </c>
      <c r="FA21" s="51" t="s">
        <v>281</v>
      </c>
      <c r="FB21" s="51" t="s">
        <v>281</v>
      </c>
      <c r="FC21" s="51" t="s">
        <v>281</v>
      </c>
      <c r="FD21" s="51" t="s">
        <v>281</v>
      </c>
      <c r="FE21" s="51" t="s">
        <v>281</v>
      </c>
      <c r="FF21" s="51" t="s">
        <v>281</v>
      </c>
      <c r="FG21" s="51" t="s">
        <v>281</v>
      </c>
      <c r="FH21" s="51" t="s">
        <v>281</v>
      </c>
      <c r="FI21" s="51" t="s">
        <v>281</v>
      </c>
      <c r="FJ21" s="51" t="s">
        <v>281</v>
      </c>
      <c r="FK21" s="51" t="s">
        <v>281</v>
      </c>
      <c r="FL21" s="51" t="s">
        <v>281</v>
      </c>
      <c r="FM21" s="51" t="s">
        <v>281</v>
      </c>
      <c r="FN21" s="51" t="s">
        <v>281</v>
      </c>
      <c r="FO21" s="51" t="s">
        <v>281</v>
      </c>
      <c r="FP21" s="51" t="s">
        <v>281</v>
      </c>
      <c r="FQ21" s="51" t="s">
        <v>281</v>
      </c>
      <c r="FR21" s="51" t="s">
        <v>281</v>
      </c>
      <c r="FS21" s="51" t="s">
        <v>281</v>
      </c>
      <c r="FT21" s="51" t="s">
        <v>281</v>
      </c>
      <c r="FU21" s="51" t="s">
        <v>281</v>
      </c>
      <c r="FV21" s="51" t="s">
        <v>281</v>
      </c>
      <c r="FW21" s="51" t="s">
        <v>281</v>
      </c>
      <c r="FX21" s="51" t="s">
        <v>281</v>
      </c>
      <c r="FY21" s="51" t="s">
        <v>281</v>
      </c>
      <c r="FZ21" s="51" t="s">
        <v>281</v>
      </c>
      <c r="GA21" s="51" t="s">
        <v>281</v>
      </c>
      <c r="GB21" s="51" t="s">
        <v>281</v>
      </c>
      <c r="GC21" s="51" t="s">
        <v>281</v>
      </c>
      <c r="GD21" s="51" t="s">
        <v>281</v>
      </c>
      <c r="GE21" s="51" t="s">
        <v>281</v>
      </c>
      <c r="GF21" s="51" t="s">
        <v>281</v>
      </c>
      <c r="GG21" s="51" t="s">
        <v>281</v>
      </c>
      <c r="GH21" s="51" t="s">
        <v>281</v>
      </c>
      <c r="GI21" s="51" t="s">
        <v>281</v>
      </c>
      <c r="GJ21" s="51" t="s">
        <v>281</v>
      </c>
      <c r="GK21" s="51" t="s">
        <v>281</v>
      </c>
      <c r="GL21" s="51" t="s">
        <v>281</v>
      </c>
      <c r="GM21" s="51" t="s">
        <v>281</v>
      </c>
      <c r="GN21" s="51" t="s">
        <v>281</v>
      </c>
      <c r="GO21" s="51" t="s">
        <v>281</v>
      </c>
      <c r="GP21" s="51" t="s">
        <v>281</v>
      </c>
      <c r="GQ21" s="51" t="s">
        <v>281</v>
      </c>
      <c r="GR21" s="51" t="s">
        <v>281</v>
      </c>
      <c r="GS21" s="51" t="s">
        <v>281</v>
      </c>
      <c r="GT21" s="51" t="s">
        <v>281</v>
      </c>
      <c r="GU21" s="51" t="s">
        <v>281</v>
      </c>
      <c r="GV21" s="51" t="s">
        <v>281</v>
      </c>
      <c r="GW21" s="51" t="s">
        <v>281</v>
      </c>
      <c r="GX21" s="51" t="s">
        <v>281</v>
      </c>
      <c r="GY21" s="51" t="s">
        <v>281</v>
      </c>
      <c r="GZ21" s="51" t="s">
        <v>281</v>
      </c>
      <c r="HA21" s="51" t="s">
        <v>281</v>
      </c>
      <c r="HB21" s="51" t="s">
        <v>281</v>
      </c>
      <c r="HC21" s="51" t="s">
        <v>281</v>
      </c>
      <c r="HD21" s="51" t="s">
        <v>281</v>
      </c>
      <c r="HE21" s="51" t="s">
        <v>281</v>
      </c>
      <c r="HF21" s="51" t="s">
        <v>281</v>
      </c>
      <c r="HG21" s="51" t="s">
        <v>281</v>
      </c>
      <c r="HH21" s="51" t="s">
        <v>281</v>
      </c>
      <c r="HI21" s="51" t="s">
        <v>281</v>
      </c>
      <c r="HJ21" s="51" t="s">
        <v>281</v>
      </c>
      <c r="HK21" s="51" t="s">
        <v>281</v>
      </c>
      <c r="HL21" s="51" t="s">
        <v>281</v>
      </c>
      <c r="HM21" s="51" t="s">
        <v>281</v>
      </c>
      <c r="HN21" s="51" t="s">
        <v>281</v>
      </c>
      <c r="HO21" s="51" t="s">
        <v>281</v>
      </c>
      <c r="HP21" s="51" t="s">
        <v>281</v>
      </c>
      <c r="HQ21" s="51" t="s">
        <v>281</v>
      </c>
      <c r="HR21" s="51" t="s">
        <v>281</v>
      </c>
      <c r="HS21" s="51" t="s">
        <v>281</v>
      </c>
      <c r="HT21" s="51" t="s">
        <v>281</v>
      </c>
      <c r="HU21" s="51" t="s">
        <v>281</v>
      </c>
      <c r="HV21" s="51" t="s">
        <v>281</v>
      </c>
      <c r="HW21" s="51" t="s">
        <v>281</v>
      </c>
      <c r="HX21" s="51" t="s">
        <v>281</v>
      </c>
      <c r="HY21" s="51" t="s">
        <v>281</v>
      </c>
      <c r="HZ21" s="51" t="s">
        <v>281</v>
      </c>
      <c r="IA21" s="51" t="s">
        <v>281</v>
      </c>
      <c r="IB21" s="51" t="s">
        <v>281</v>
      </c>
      <c r="IC21" s="51" t="s">
        <v>281</v>
      </c>
      <c r="ID21" s="51" t="s">
        <v>281</v>
      </c>
      <c r="IE21" s="51" t="s">
        <v>281</v>
      </c>
      <c r="IF21" s="51" t="s">
        <v>281</v>
      </c>
      <c r="IG21" s="51" t="s">
        <v>281</v>
      </c>
      <c r="IH21" s="51" t="s">
        <v>281</v>
      </c>
      <c r="II21" s="51" t="s">
        <v>281</v>
      </c>
      <c r="IJ21" s="51" t="s">
        <v>281</v>
      </c>
      <c r="IK21" s="51" t="s">
        <v>281</v>
      </c>
      <c r="IL21" s="51" t="s">
        <v>281</v>
      </c>
      <c r="IM21" s="51" t="s">
        <v>281</v>
      </c>
      <c r="IN21" s="51" t="s">
        <v>281</v>
      </c>
    </row>
    <row r="22" customFormat="false" ht="14.4" hidden="false" customHeight="false" outlineLevel="1" collapsed="false">
      <c r="A22" s="48" t="s">
        <v>290</v>
      </c>
      <c r="B22" s="49" t="s">
        <v>291</v>
      </c>
      <c r="C22" s="50" t="s">
        <v>280</v>
      </c>
      <c r="D22" s="51" t="s">
        <v>281</v>
      </c>
      <c r="E22" s="51" t="s">
        <v>281</v>
      </c>
      <c r="F22" s="51" t="s">
        <v>281</v>
      </c>
      <c r="G22" s="52" t="s">
        <v>281</v>
      </c>
      <c r="H22" s="51" t="str">
        <f aca="false">I22</f>
        <v>нд</v>
      </c>
      <c r="I22" s="51" t="s">
        <v>281</v>
      </c>
      <c r="J22" s="37" t="s">
        <v>281</v>
      </c>
      <c r="K22" s="51" t="str">
        <f aca="false">L22</f>
        <v>нд</v>
      </c>
      <c r="L22" s="51" t="str">
        <f aca="false">II22</f>
        <v>нд</v>
      </c>
      <c r="M22" s="37" t="s">
        <v>281</v>
      </c>
      <c r="N22" s="51" t="s">
        <v>281</v>
      </c>
      <c r="O22" s="51" t="s">
        <v>281</v>
      </c>
      <c r="P22" s="51" t="s">
        <v>281</v>
      </c>
      <c r="Q22" s="51" t="s">
        <v>281</v>
      </c>
      <c r="R22" s="53" t="s">
        <v>281</v>
      </c>
      <c r="S22" s="51" t="s">
        <v>281</v>
      </c>
      <c r="T22" s="51" t="s">
        <v>281</v>
      </c>
      <c r="U22" s="51" t="s">
        <v>281</v>
      </c>
      <c r="V22" s="51" t="s">
        <v>281</v>
      </c>
      <c r="W22" s="51" t="s">
        <v>281</v>
      </c>
      <c r="X22" s="51" t="s">
        <v>281</v>
      </c>
      <c r="Y22" s="51" t="s">
        <v>281</v>
      </c>
      <c r="Z22" s="51" t="s">
        <v>281</v>
      </c>
      <c r="AA22" s="51" t="s">
        <v>281</v>
      </c>
      <c r="AB22" s="51" t="s">
        <v>281</v>
      </c>
      <c r="AC22" s="51" t="s">
        <v>281</v>
      </c>
      <c r="AD22" s="51" t="s">
        <v>281</v>
      </c>
      <c r="AE22" s="51" t="s">
        <v>281</v>
      </c>
      <c r="AF22" s="51" t="s">
        <v>281</v>
      </c>
      <c r="AG22" s="51" t="s">
        <v>281</v>
      </c>
      <c r="AH22" s="51" t="s">
        <v>281</v>
      </c>
      <c r="AI22" s="51" t="s">
        <v>281</v>
      </c>
      <c r="AJ22" s="51" t="s">
        <v>281</v>
      </c>
      <c r="AK22" s="51" t="s">
        <v>281</v>
      </c>
      <c r="AL22" s="51" t="s">
        <v>281</v>
      </c>
      <c r="AM22" s="51" t="s">
        <v>281</v>
      </c>
      <c r="AN22" s="51" t="s">
        <v>281</v>
      </c>
      <c r="AO22" s="51" t="s">
        <v>281</v>
      </c>
      <c r="AP22" s="51" t="s">
        <v>281</v>
      </c>
      <c r="AQ22" s="51" t="s">
        <v>281</v>
      </c>
      <c r="AR22" s="51" t="s">
        <v>281</v>
      </c>
      <c r="AS22" s="51" t="s">
        <v>281</v>
      </c>
      <c r="AT22" s="51" t="s">
        <v>281</v>
      </c>
      <c r="AU22" s="51" t="s">
        <v>281</v>
      </c>
      <c r="AV22" s="51" t="s">
        <v>281</v>
      </c>
      <c r="AW22" s="51" t="s">
        <v>281</v>
      </c>
      <c r="AX22" s="51" t="s">
        <v>281</v>
      </c>
      <c r="AY22" s="51" t="s">
        <v>281</v>
      </c>
      <c r="AZ22" s="51" t="s">
        <v>281</v>
      </c>
      <c r="BA22" s="51" t="s">
        <v>281</v>
      </c>
      <c r="BB22" s="51" t="s">
        <v>281</v>
      </c>
      <c r="BC22" s="51" t="s">
        <v>281</v>
      </c>
      <c r="BD22" s="51" t="s">
        <v>281</v>
      </c>
      <c r="BE22" s="51" t="s">
        <v>281</v>
      </c>
      <c r="BF22" s="51" t="s">
        <v>281</v>
      </c>
      <c r="BG22" s="51" t="s">
        <v>281</v>
      </c>
      <c r="BH22" s="51" t="s">
        <v>281</v>
      </c>
      <c r="BI22" s="51" t="s">
        <v>281</v>
      </c>
      <c r="BJ22" s="51" t="s">
        <v>281</v>
      </c>
      <c r="BK22" s="51" t="s">
        <v>281</v>
      </c>
      <c r="BL22" s="51" t="s">
        <v>281</v>
      </c>
      <c r="BM22" s="51" t="s">
        <v>281</v>
      </c>
      <c r="BN22" s="51" t="s">
        <v>281</v>
      </c>
      <c r="BO22" s="51" t="s">
        <v>281</v>
      </c>
      <c r="BP22" s="51" t="s">
        <v>281</v>
      </c>
      <c r="BQ22" s="51" t="s">
        <v>281</v>
      </c>
      <c r="BR22" s="51" t="s">
        <v>281</v>
      </c>
      <c r="BS22" s="51" t="s">
        <v>281</v>
      </c>
      <c r="BT22" s="51" t="s">
        <v>281</v>
      </c>
      <c r="BU22" s="51" t="s">
        <v>281</v>
      </c>
      <c r="BV22" s="51" t="s">
        <v>281</v>
      </c>
      <c r="BW22" s="51" t="s">
        <v>281</v>
      </c>
      <c r="BX22" s="51" t="s">
        <v>281</v>
      </c>
      <c r="BY22" s="51" t="s">
        <v>281</v>
      </c>
      <c r="BZ22" s="51" t="s">
        <v>281</v>
      </c>
      <c r="CA22" s="54" t="s">
        <v>281</v>
      </c>
      <c r="CB22" s="51" t="s">
        <v>281</v>
      </c>
      <c r="CC22" s="51" t="s">
        <v>281</v>
      </c>
      <c r="CD22" s="51" t="s">
        <v>281</v>
      </c>
      <c r="CE22" s="51" t="s">
        <v>281</v>
      </c>
      <c r="CF22" s="54" t="s">
        <v>281</v>
      </c>
      <c r="CG22" s="51" t="s">
        <v>281</v>
      </c>
      <c r="CH22" s="51" t="s">
        <v>281</v>
      </c>
      <c r="CI22" s="51" t="s">
        <v>281</v>
      </c>
      <c r="CJ22" s="51" t="s">
        <v>281</v>
      </c>
      <c r="CK22" s="51" t="s">
        <v>281</v>
      </c>
      <c r="CL22" s="51" t="s">
        <v>281</v>
      </c>
      <c r="CM22" s="51" t="s">
        <v>281</v>
      </c>
      <c r="CN22" s="51" t="s">
        <v>281</v>
      </c>
      <c r="CO22" s="51" t="s">
        <v>281</v>
      </c>
      <c r="CP22" s="51" t="s">
        <v>281</v>
      </c>
      <c r="CQ22" s="51" t="s">
        <v>281</v>
      </c>
      <c r="CR22" s="51" t="s">
        <v>281</v>
      </c>
      <c r="CS22" s="51" t="s">
        <v>281</v>
      </c>
      <c r="CT22" s="51" t="s">
        <v>281</v>
      </c>
      <c r="CU22" s="51" t="s">
        <v>281</v>
      </c>
      <c r="CV22" s="51" t="s">
        <v>281</v>
      </c>
      <c r="CW22" s="51" t="s">
        <v>281</v>
      </c>
      <c r="CX22" s="51" t="s">
        <v>281</v>
      </c>
      <c r="CY22" s="51" t="s">
        <v>281</v>
      </c>
      <c r="CZ22" s="51" t="s">
        <v>281</v>
      </c>
      <c r="DA22" s="51" t="s">
        <v>281</v>
      </c>
      <c r="DB22" s="51" t="s">
        <v>281</v>
      </c>
      <c r="DC22" s="51" t="s">
        <v>281</v>
      </c>
      <c r="DD22" s="51" t="s">
        <v>281</v>
      </c>
      <c r="DE22" s="51" t="s">
        <v>281</v>
      </c>
      <c r="DF22" s="51" t="s">
        <v>281</v>
      </c>
      <c r="DG22" s="51" t="s">
        <v>281</v>
      </c>
      <c r="DH22" s="51" t="s">
        <v>281</v>
      </c>
      <c r="DI22" s="51" t="s">
        <v>281</v>
      </c>
      <c r="DJ22" s="51" t="s">
        <v>281</v>
      </c>
      <c r="DK22" s="51" t="s">
        <v>281</v>
      </c>
      <c r="DL22" s="51" t="s">
        <v>281</v>
      </c>
      <c r="DM22" s="51" t="s">
        <v>281</v>
      </c>
      <c r="DN22" s="51" t="s">
        <v>281</v>
      </c>
      <c r="DO22" s="51" t="s">
        <v>281</v>
      </c>
      <c r="DP22" s="51" t="s">
        <v>281</v>
      </c>
      <c r="DQ22" s="51" t="s">
        <v>281</v>
      </c>
      <c r="DR22" s="51" t="s">
        <v>281</v>
      </c>
      <c r="DS22" s="51" t="s">
        <v>281</v>
      </c>
      <c r="DT22" s="51" t="s">
        <v>281</v>
      </c>
      <c r="DU22" s="51" t="s">
        <v>281</v>
      </c>
      <c r="DV22" s="51" t="s">
        <v>281</v>
      </c>
      <c r="DW22" s="51" t="s">
        <v>281</v>
      </c>
      <c r="DX22" s="51" t="s">
        <v>281</v>
      </c>
      <c r="DY22" s="51" t="s">
        <v>281</v>
      </c>
      <c r="DZ22" s="51" t="s">
        <v>281</v>
      </c>
      <c r="EA22" s="51" t="s">
        <v>281</v>
      </c>
      <c r="EB22" s="51" t="s">
        <v>281</v>
      </c>
      <c r="EC22" s="51" t="s">
        <v>281</v>
      </c>
      <c r="ED22" s="51" t="s">
        <v>281</v>
      </c>
      <c r="EE22" s="51" t="s">
        <v>281</v>
      </c>
      <c r="EF22" s="51" t="s">
        <v>281</v>
      </c>
      <c r="EG22" s="51" t="s">
        <v>281</v>
      </c>
      <c r="EH22" s="51" t="s">
        <v>281</v>
      </c>
      <c r="EI22" s="51" t="s">
        <v>281</v>
      </c>
      <c r="EJ22" s="51" t="s">
        <v>281</v>
      </c>
      <c r="EK22" s="51" t="s">
        <v>281</v>
      </c>
      <c r="EL22" s="51" t="s">
        <v>281</v>
      </c>
      <c r="EM22" s="51" t="s">
        <v>281</v>
      </c>
      <c r="EN22" s="51" t="s">
        <v>281</v>
      </c>
      <c r="EO22" s="51" t="s">
        <v>281</v>
      </c>
      <c r="EP22" s="51" t="s">
        <v>281</v>
      </c>
      <c r="EQ22" s="51" t="s">
        <v>281</v>
      </c>
      <c r="ER22" s="51" t="s">
        <v>281</v>
      </c>
      <c r="ES22" s="51" t="s">
        <v>281</v>
      </c>
      <c r="ET22" s="51" t="s">
        <v>281</v>
      </c>
      <c r="EU22" s="51" t="s">
        <v>281</v>
      </c>
      <c r="EV22" s="51" t="s">
        <v>281</v>
      </c>
      <c r="EW22" s="51" t="s">
        <v>281</v>
      </c>
      <c r="EX22" s="51" t="s">
        <v>281</v>
      </c>
      <c r="EY22" s="51" t="s">
        <v>281</v>
      </c>
      <c r="EZ22" s="51" t="s">
        <v>281</v>
      </c>
      <c r="FA22" s="51" t="s">
        <v>281</v>
      </c>
      <c r="FB22" s="51" t="s">
        <v>281</v>
      </c>
      <c r="FC22" s="51" t="s">
        <v>281</v>
      </c>
      <c r="FD22" s="51" t="s">
        <v>281</v>
      </c>
      <c r="FE22" s="51" t="s">
        <v>281</v>
      </c>
      <c r="FF22" s="51" t="s">
        <v>281</v>
      </c>
      <c r="FG22" s="51" t="s">
        <v>281</v>
      </c>
      <c r="FH22" s="51" t="s">
        <v>281</v>
      </c>
      <c r="FI22" s="51" t="s">
        <v>281</v>
      </c>
      <c r="FJ22" s="51" t="s">
        <v>281</v>
      </c>
      <c r="FK22" s="51" t="s">
        <v>281</v>
      </c>
      <c r="FL22" s="51" t="s">
        <v>281</v>
      </c>
      <c r="FM22" s="51" t="s">
        <v>281</v>
      </c>
      <c r="FN22" s="51" t="s">
        <v>281</v>
      </c>
      <c r="FO22" s="51" t="s">
        <v>281</v>
      </c>
      <c r="FP22" s="51" t="s">
        <v>281</v>
      </c>
      <c r="FQ22" s="51" t="s">
        <v>281</v>
      </c>
      <c r="FR22" s="51" t="s">
        <v>281</v>
      </c>
      <c r="FS22" s="51" t="s">
        <v>281</v>
      </c>
      <c r="FT22" s="51" t="s">
        <v>281</v>
      </c>
      <c r="FU22" s="51" t="s">
        <v>281</v>
      </c>
      <c r="FV22" s="51" t="s">
        <v>281</v>
      </c>
      <c r="FW22" s="51" t="s">
        <v>281</v>
      </c>
      <c r="FX22" s="51" t="s">
        <v>281</v>
      </c>
      <c r="FY22" s="51" t="s">
        <v>281</v>
      </c>
      <c r="FZ22" s="51" t="s">
        <v>281</v>
      </c>
      <c r="GA22" s="51" t="s">
        <v>281</v>
      </c>
      <c r="GB22" s="51" t="s">
        <v>281</v>
      </c>
      <c r="GC22" s="51" t="s">
        <v>281</v>
      </c>
      <c r="GD22" s="51" t="s">
        <v>281</v>
      </c>
      <c r="GE22" s="51" t="s">
        <v>281</v>
      </c>
      <c r="GF22" s="51" t="s">
        <v>281</v>
      </c>
      <c r="GG22" s="51" t="s">
        <v>281</v>
      </c>
      <c r="GH22" s="51" t="s">
        <v>281</v>
      </c>
      <c r="GI22" s="51" t="s">
        <v>281</v>
      </c>
      <c r="GJ22" s="51" t="s">
        <v>281</v>
      </c>
      <c r="GK22" s="51" t="s">
        <v>281</v>
      </c>
      <c r="GL22" s="51" t="s">
        <v>281</v>
      </c>
      <c r="GM22" s="51" t="s">
        <v>281</v>
      </c>
      <c r="GN22" s="51" t="s">
        <v>281</v>
      </c>
      <c r="GO22" s="51" t="s">
        <v>281</v>
      </c>
      <c r="GP22" s="51" t="s">
        <v>281</v>
      </c>
      <c r="GQ22" s="51" t="s">
        <v>281</v>
      </c>
      <c r="GR22" s="51" t="s">
        <v>281</v>
      </c>
      <c r="GS22" s="51" t="s">
        <v>281</v>
      </c>
      <c r="GT22" s="51" t="s">
        <v>281</v>
      </c>
      <c r="GU22" s="51" t="s">
        <v>281</v>
      </c>
      <c r="GV22" s="51" t="s">
        <v>281</v>
      </c>
      <c r="GW22" s="51" t="s">
        <v>281</v>
      </c>
      <c r="GX22" s="51" t="s">
        <v>281</v>
      </c>
      <c r="GY22" s="51" t="s">
        <v>281</v>
      </c>
      <c r="GZ22" s="51" t="s">
        <v>281</v>
      </c>
      <c r="HA22" s="51" t="s">
        <v>281</v>
      </c>
      <c r="HB22" s="51" t="s">
        <v>281</v>
      </c>
      <c r="HC22" s="51" t="s">
        <v>281</v>
      </c>
      <c r="HD22" s="51" t="s">
        <v>281</v>
      </c>
      <c r="HE22" s="51" t="s">
        <v>281</v>
      </c>
      <c r="HF22" s="51" t="s">
        <v>281</v>
      </c>
      <c r="HG22" s="51" t="s">
        <v>281</v>
      </c>
      <c r="HH22" s="51" t="s">
        <v>281</v>
      </c>
      <c r="HI22" s="51" t="s">
        <v>281</v>
      </c>
      <c r="HJ22" s="51" t="s">
        <v>281</v>
      </c>
      <c r="HK22" s="51" t="s">
        <v>281</v>
      </c>
      <c r="HL22" s="51" t="s">
        <v>281</v>
      </c>
      <c r="HM22" s="51" t="s">
        <v>281</v>
      </c>
      <c r="HN22" s="51" t="s">
        <v>281</v>
      </c>
      <c r="HO22" s="51" t="s">
        <v>281</v>
      </c>
      <c r="HP22" s="51" t="s">
        <v>281</v>
      </c>
      <c r="HQ22" s="51" t="s">
        <v>281</v>
      </c>
      <c r="HR22" s="51" t="s">
        <v>281</v>
      </c>
      <c r="HS22" s="51" t="s">
        <v>281</v>
      </c>
      <c r="HT22" s="51" t="s">
        <v>281</v>
      </c>
      <c r="HU22" s="51" t="s">
        <v>281</v>
      </c>
      <c r="HV22" s="51" t="s">
        <v>281</v>
      </c>
      <c r="HW22" s="51" t="s">
        <v>281</v>
      </c>
      <c r="HX22" s="51" t="s">
        <v>281</v>
      </c>
      <c r="HY22" s="51" t="s">
        <v>281</v>
      </c>
      <c r="HZ22" s="51" t="s">
        <v>281</v>
      </c>
      <c r="IA22" s="51" t="s">
        <v>281</v>
      </c>
      <c r="IB22" s="51" t="s">
        <v>281</v>
      </c>
      <c r="IC22" s="51" t="s">
        <v>281</v>
      </c>
      <c r="ID22" s="51" t="s">
        <v>281</v>
      </c>
      <c r="IE22" s="51" t="s">
        <v>281</v>
      </c>
      <c r="IF22" s="51" t="s">
        <v>281</v>
      </c>
      <c r="IG22" s="51" t="s">
        <v>281</v>
      </c>
      <c r="IH22" s="51" t="s">
        <v>281</v>
      </c>
      <c r="II22" s="51" t="s">
        <v>281</v>
      </c>
      <c r="IJ22" s="51" t="s">
        <v>281</v>
      </c>
      <c r="IK22" s="51" t="s">
        <v>281</v>
      </c>
      <c r="IL22" s="51" t="s">
        <v>281</v>
      </c>
      <c r="IM22" s="51" t="s">
        <v>281</v>
      </c>
      <c r="IN22" s="51" t="s">
        <v>281</v>
      </c>
    </row>
    <row r="23" customFormat="false" ht="16.8" hidden="false" customHeight="false" outlineLevel="1" collapsed="false">
      <c r="A23" s="48" t="s">
        <v>292</v>
      </c>
      <c r="B23" s="49" t="s">
        <v>293</v>
      </c>
      <c r="C23" s="50" t="s">
        <v>280</v>
      </c>
      <c r="D23" s="51" t="s">
        <v>281</v>
      </c>
      <c r="E23" s="51" t="s">
        <v>281</v>
      </c>
      <c r="F23" s="51" t="s">
        <v>281</v>
      </c>
      <c r="G23" s="52" t="s">
        <v>281</v>
      </c>
      <c r="H23" s="51" t="str">
        <f aca="false">I23</f>
        <v>нд</v>
      </c>
      <c r="I23" s="51" t="s">
        <v>281</v>
      </c>
      <c r="J23" s="37" t="s">
        <v>281</v>
      </c>
      <c r="K23" s="51" t="str">
        <f aca="false">L23</f>
        <v>нд</v>
      </c>
      <c r="L23" s="51" t="str">
        <f aca="false">II23</f>
        <v>нд</v>
      </c>
      <c r="M23" s="37" t="s">
        <v>281</v>
      </c>
      <c r="N23" s="51" t="s">
        <v>281</v>
      </c>
      <c r="O23" s="51" t="s">
        <v>281</v>
      </c>
      <c r="P23" s="51" t="s">
        <v>281</v>
      </c>
      <c r="Q23" s="51" t="s">
        <v>281</v>
      </c>
      <c r="R23" s="53" t="s">
        <v>281</v>
      </c>
      <c r="S23" s="51" t="s">
        <v>281</v>
      </c>
      <c r="T23" s="51" t="s">
        <v>281</v>
      </c>
      <c r="U23" s="51" t="s">
        <v>281</v>
      </c>
      <c r="V23" s="51" t="s">
        <v>281</v>
      </c>
      <c r="W23" s="51" t="s">
        <v>281</v>
      </c>
      <c r="X23" s="51" t="s">
        <v>281</v>
      </c>
      <c r="Y23" s="51" t="s">
        <v>281</v>
      </c>
      <c r="Z23" s="51" t="s">
        <v>281</v>
      </c>
      <c r="AA23" s="51" t="s">
        <v>281</v>
      </c>
      <c r="AB23" s="51" t="s">
        <v>281</v>
      </c>
      <c r="AC23" s="51" t="s">
        <v>281</v>
      </c>
      <c r="AD23" s="51" t="s">
        <v>281</v>
      </c>
      <c r="AE23" s="51" t="s">
        <v>281</v>
      </c>
      <c r="AF23" s="51" t="s">
        <v>281</v>
      </c>
      <c r="AG23" s="51" t="s">
        <v>281</v>
      </c>
      <c r="AH23" s="51" t="s">
        <v>281</v>
      </c>
      <c r="AI23" s="51" t="s">
        <v>281</v>
      </c>
      <c r="AJ23" s="51" t="s">
        <v>281</v>
      </c>
      <c r="AK23" s="51" t="s">
        <v>281</v>
      </c>
      <c r="AL23" s="51" t="s">
        <v>281</v>
      </c>
      <c r="AM23" s="51" t="s">
        <v>281</v>
      </c>
      <c r="AN23" s="51" t="s">
        <v>281</v>
      </c>
      <c r="AO23" s="51" t="s">
        <v>281</v>
      </c>
      <c r="AP23" s="51" t="s">
        <v>281</v>
      </c>
      <c r="AQ23" s="51" t="s">
        <v>281</v>
      </c>
      <c r="AR23" s="51" t="s">
        <v>281</v>
      </c>
      <c r="AS23" s="51" t="s">
        <v>281</v>
      </c>
      <c r="AT23" s="51" t="s">
        <v>281</v>
      </c>
      <c r="AU23" s="51" t="s">
        <v>281</v>
      </c>
      <c r="AV23" s="51" t="s">
        <v>281</v>
      </c>
      <c r="AW23" s="51" t="s">
        <v>281</v>
      </c>
      <c r="AX23" s="51" t="s">
        <v>281</v>
      </c>
      <c r="AY23" s="51" t="s">
        <v>281</v>
      </c>
      <c r="AZ23" s="51" t="s">
        <v>281</v>
      </c>
      <c r="BA23" s="51" t="s">
        <v>281</v>
      </c>
      <c r="BB23" s="51" t="s">
        <v>281</v>
      </c>
      <c r="BC23" s="51" t="s">
        <v>281</v>
      </c>
      <c r="BD23" s="51" t="s">
        <v>281</v>
      </c>
      <c r="BE23" s="51" t="s">
        <v>281</v>
      </c>
      <c r="BF23" s="51" t="s">
        <v>281</v>
      </c>
      <c r="BG23" s="51" t="s">
        <v>281</v>
      </c>
      <c r="BH23" s="51" t="s">
        <v>281</v>
      </c>
      <c r="BI23" s="51" t="s">
        <v>281</v>
      </c>
      <c r="BJ23" s="51" t="s">
        <v>281</v>
      </c>
      <c r="BK23" s="51" t="s">
        <v>281</v>
      </c>
      <c r="BL23" s="51" t="s">
        <v>281</v>
      </c>
      <c r="BM23" s="51" t="s">
        <v>281</v>
      </c>
      <c r="BN23" s="51" t="s">
        <v>281</v>
      </c>
      <c r="BO23" s="51" t="s">
        <v>281</v>
      </c>
      <c r="BP23" s="51" t="s">
        <v>281</v>
      </c>
      <c r="BQ23" s="51" t="s">
        <v>281</v>
      </c>
      <c r="BR23" s="51" t="s">
        <v>281</v>
      </c>
      <c r="BS23" s="51" t="s">
        <v>281</v>
      </c>
      <c r="BT23" s="51" t="s">
        <v>281</v>
      </c>
      <c r="BU23" s="51" t="s">
        <v>281</v>
      </c>
      <c r="BV23" s="51" t="s">
        <v>281</v>
      </c>
      <c r="BW23" s="51" t="s">
        <v>281</v>
      </c>
      <c r="BX23" s="51" t="s">
        <v>281</v>
      </c>
      <c r="BY23" s="51" t="s">
        <v>281</v>
      </c>
      <c r="BZ23" s="51" t="s">
        <v>281</v>
      </c>
      <c r="CA23" s="54" t="s">
        <v>281</v>
      </c>
      <c r="CB23" s="51" t="s">
        <v>281</v>
      </c>
      <c r="CC23" s="51" t="s">
        <v>281</v>
      </c>
      <c r="CD23" s="51" t="s">
        <v>281</v>
      </c>
      <c r="CE23" s="51" t="s">
        <v>281</v>
      </c>
      <c r="CF23" s="54" t="s">
        <v>281</v>
      </c>
      <c r="CG23" s="51" t="s">
        <v>281</v>
      </c>
      <c r="CH23" s="51" t="s">
        <v>281</v>
      </c>
      <c r="CI23" s="51" t="s">
        <v>281</v>
      </c>
      <c r="CJ23" s="51" t="s">
        <v>281</v>
      </c>
      <c r="CK23" s="51" t="s">
        <v>281</v>
      </c>
      <c r="CL23" s="51" t="s">
        <v>281</v>
      </c>
      <c r="CM23" s="51" t="s">
        <v>281</v>
      </c>
      <c r="CN23" s="51" t="s">
        <v>281</v>
      </c>
      <c r="CO23" s="51" t="s">
        <v>281</v>
      </c>
      <c r="CP23" s="51" t="s">
        <v>281</v>
      </c>
      <c r="CQ23" s="51" t="s">
        <v>281</v>
      </c>
      <c r="CR23" s="51" t="s">
        <v>281</v>
      </c>
      <c r="CS23" s="51" t="s">
        <v>281</v>
      </c>
      <c r="CT23" s="51" t="s">
        <v>281</v>
      </c>
      <c r="CU23" s="51" t="s">
        <v>281</v>
      </c>
      <c r="CV23" s="51" t="s">
        <v>281</v>
      </c>
      <c r="CW23" s="51" t="s">
        <v>281</v>
      </c>
      <c r="CX23" s="51" t="s">
        <v>281</v>
      </c>
      <c r="CY23" s="51" t="s">
        <v>281</v>
      </c>
      <c r="CZ23" s="51" t="s">
        <v>281</v>
      </c>
      <c r="DA23" s="51" t="s">
        <v>281</v>
      </c>
      <c r="DB23" s="51" t="s">
        <v>281</v>
      </c>
      <c r="DC23" s="51" t="s">
        <v>281</v>
      </c>
      <c r="DD23" s="51" t="s">
        <v>281</v>
      </c>
      <c r="DE23" s="51" t="s">
        <v>281</v>
      </c>
      <c r="DF23" s="51" t="s">
        <v>281</v>
      </c>
      <c r="DG23" s="51" t="s">
        <v>281</v>
      </c>
      <c r="DH23" s="51" t="s">
        <v>281</v>
      </c>
      <c r="DI23" s="51" t="s">
        <v>281</v>
      </c>
      <c r="DJ23" s="51" t="s">
        <v>281</v>
      </c>
      <c r="DK23" s="51" t="s">
        <v>281</v>
      </c>
      <c r="DL23" s="51" t="s">
        <v>281</v>
      </c>
      <c r="DM23" s="51" t="s">
        <v>281</v>
      </c>
      <c r="DN23" s="51" t="s">
        <v>281</v>
      </c>
      <c r="DO23" s="51" t="s">
        <v>281</v>
      </c>
      <c r="DP23" s="51" t="s">
        <v>281</v>
      </c>
      <c r="DQ23" s="51" t="s">
        <v>281</v>
      </c>
      <c r="DR23" s="51" t="s">
        <v>281</v>
      </c>
      <c r="DS23" s="51" t="s">
        <v>281</v>
      </c>
      <c r="DT23" s="51" t="s">
        <v>281</v>
      </c>
      <c r="DU23" s="51" t="s">
        <v>281</v>
      </c>
      <c r="DV23" s="51" t="s">
        <v>281</v>
      </c>
      <c r="DW23" s="51" t="s">
        <v>281</v>
      </c>
      <c r="DX23" s="51" t="s">
        <v>281</v>
      </c>
      <c r="DY23" s="51" t="s">
        <v>281</v>
      </c>
      <c r="DZ23" s="51" t="s">
        <v>281</v>
      </c>
      <c r="EA23" s="51" t="s">
        <v>281</v>
      </c>
      <c r="EB23" s="51" t="s">
        <v>281</v>
      </c>
      <c r="EC23" s="51" t="s">
        <v>281</v>
      </c>
      <c r="ED23" s="51" t="s">
        <v>281</v>
      </c>
      <c r="EE23" s="51" t="s">
        <v>281</v>
      </c>
      <c r="EF23" s="51" t="s">
        <v>281</v>
      </c>
      <c r="EG23" s="51" t="s">
        <v>281</v>
      </c>
      <c r="EH23" s="51" t="s">
        <v>281</v>
      </c>
      <c r="EI23" s="51" t="s">
        <v>281</v>
      </c>
      <c r="EJ23" s="51" t="s">
        <v>281</v>
      </c>
      <c r="EK23" s="51" t="s">
        <v>281</v>
      </c>
      <c r="EL23" s="51" t="s">
        <v>281</v>
      </c>
      <c r="EM23" s="51" t="s">
        <v>281</v>
      </c>
      <c r="EN23" s="51" t="s">
        <v>281</v>
      </c>
      <c r="EO23" s="51" t="s">
        <v>281</v>
      </c>
      <c r="EP23" s="51" t="s">
        <v>281</v>
      </c>
      <c r="EQ23" s="51" t="s">
        <v>281</v>
      </c>
      <c r="ER23" s="51" t="s">
        <v>281</v>
      </c>
      <c r="ES23" s="51" t="s">
        <v>281</v>
      </c>
      <c r="ET23" s="51" t="s">
        <v>281</v>
      </c>
      <c r="EU23" s="51" t="s">
        <v>281</v>
      </c>
      <c r="EV23" s="51" t="s">
        <v>281</v>
      </c>
      <c r="EW23" s="51" t="s">
        <v>281</v>
      </c>
      <c r="EX23" s="51" t="s">
        <v>281</v>
      </c>
      <c r="EY23" s="51" t="s">
        <v>281</v>
      </c>
      <c r="EZ23" s="51" t="s">
        <v>281</v>
      </c>
      <c r="FA23" s="51" t="s">
        <v>281</v>
      </c>
      <c r="FB23" s="51" t="s">
        <v>281</v>
      </c>
      <c r="FC23" s="51" t="s">
        <v>281</v>
      </c>
      <c r="FD23" s="51" t="s">
        <v>281</v>
      </c>
      <c r="FE23" s="51" t="s">
        <v>281</v>
      </c>
      <c r="FF23" s="51" t="s">
        <v>281</v>
      </c>
      <c r="FG23" s="51" t="s">
        <v>281</v>
      </c>
      <c r="FH23" s="51" t="s">
        <v>281</v>
      </c>
      <c r="FI23" s="51" t="s">
        <v>281</v>
      </c>
      <c r="FJ23" s="51" t="s">
        <v>281</v>
      </c>
      <c r="FK23" s="51" t="s">
        <v>281</v>
      </c>
      <c r="FL23" s="51" t="s">
        <v>281</v>
      </c>
      <c r="FM23" s="51" t="s">
        <v>281</v>
      </c>
      <c r="FN23" s="51" t="s">
        <v>281</v>
      </c>
      <c r="FO23" s="51" t="s">
        <v>281</v>
      </c>
      <c r="FP23" s="51" t="s">
        <v>281</v>
      </c>
      <c r="FQ23" s="51" t="s">
        <v>281</v>
      </c>
      <c r="FR23" s="51" t="s">
        <v>281</v>
      </c>
      <c r="FS23" s="51" t="s">
        <v>281</v>
      </c>
      <c r="FT23" s="51" t="s">
        <v>281</v>
      </c>
      <c r="FU23" s="51" t="s">
        <v>281</v>
      </c>
      <c r="FV23" s="51" t="s">
        <v>281</v>
      </c>
      <c r="FW23" s="51" t="s">
        <v>281</v>
      </c>
      <c r="FX23" s="51" t="s">
        <v>281</v>
      </c>
      <c r="FY23" s="51" t="s">
        <v>281</v>
      </c>
      <c r="FZ23" s="51" t="s">
        <v>281</v>
      </c>
      <c r="GA23" s="51" t="s">
        <v>281</v>
      </c>
      <c r="GB23" s="51" t="s">
        <v>281</v>
      </c>
      <c r="GC23" s="51" t="s">
        <v>281</v>
      </c>
      <c r="GD23" s="51" t="s">
        <v>281</v>
      </c>
      <c r="GE23" s="51" t="s">
        <v>281</v>
      </c>
      <c r="GF23" s="51" t="s">
        <v>281</v>
      </c>
      <c r="GG23" s="51" t="s">
        <v>281</v>
      </c>
      <c r="GH23" s="51" t="s">
        <v>281</v>
      </c>
      <c r="GI23" s="51" t="s">
        <v>281</v>
      </c>
      <c r="GJ23" s="51" t="s">
        <v>281</v>
      </c>
      <c r="GK23" s="51" t="s">
        <v>281</v>
      </c>
      <c r="GL23" s="51" t="s">
        <v>281</v>
      </c>
      <c r="GM23" s="51" t="s">
        <v>281</v>
      </c>
      <c r="GN23" s="51" t="s">
        <v>281</v>
      </c>
      <c r="GO23" s="51" t="s">
        <v>281</v>
      </c>
      <c r="GP23" s="51" t="s">
        <v>281</v>
      </c>
      <c r="GQ23" s="51" t="s">
        <v>281</v>
      </c>
      <c r="GR23" s="51" t="s">
        <v>281</v>
      </c>
      <c r="GS23" s="51" t="s">
        <v>281</v>
      </c>
      <c r="GT23" s="51" t="s">
        <v>281</v>
      </c>
      <c r="GU23" s="51" t="s">
        <v>281</v>
      </c>
      <c r="GV23" s="51" t="s">
        <v>281</v>
      </c>
      <c r="GW23" s="51" t="s">
        <v>281</v>
      </c>
      <c r="GX23" s="51" t="s">
        <v>281</v>
      </c>
      <c r="GY23" s="51" t="s">
        <v>281</v>
      </c>
      <c r="GZ23" s="51" t="s">
        <v>281</v>
      </c>
      <c r="HA23" s="51" t="s">
        <v>281</v>
      </c>
      <c r="HB23" s="51" t="s">
        <v>281</v>
      </c>
      <c r="HC23" s="51" t="s">
        <v>281</v>
      </c>
      <c r="HD23" s="51" t="s">
        <v>281</v>
      </c>
      <c r="HE23" s="51" t="s">
        <v>281</v>
      </c>
      <c r="HF23" s="51" t="s">
        <v>281</v>
      </c>
      <c r="HG23" s="51" t="s">
        <v>281</v>
      </c>
      <c r="HH23" s="51" t="s">
        <v>281</v>
      </c>
      <c r="HI23" s="51" t="s">
        <v>281</v>
      </c>
      <c r="HJ23" s="51" t="s">
        <v>281</v>
      </c>
      <c r="HK23" s="51" t="s">
        <v>281</v>
      </c>
      <c r="HL23" s="51" t="s">
        <v>281</v>
      </c>
      <c r="HM23" s="51" t="s">
        <v>281</v>
      </c>
      <c r="HN23" s="51" t="s">
        <v>281</v>
      </c>
      <c r="HO23" s="51" t="s">
        <v>281</v>
      </c>
      <c r="HP23" s="51" t="s">
        <v>281</v>
      </c>
      <c r="HQ23" s="51" t="s">
        <v>281</v>
      </c>
      <c r="HR23" s="51" t="s">
        <v>281</v>
      </c>
      <c r="HS23" s="51" t="s">
        <v>281</v>
      </c>
      <c r="HT23" s="51" t="s">
        <v>281</v>
      </c>
      <c r="HU23" s="51" t="s">
        <v>281</v>
      </c>
      <c r="HV23" s="51" t="s">
        <v>281</v>
      </c>
      <c r="HW23" s="51" t="s">
        <v>281</v>
      </c>
      <c r="HX23" s="51" t="s">
        <v>281</v>
      </c>
      <c r="HY23" s="51" t="s">
        <v>281</v>
      </c>
      <c r="HZ23" s="51" t="s">
        <v>281</v>
      </c>
      <c r="IA23" s="51" t="s">
        <v>281</v>
      </c>
      <c r="IB23" s="51" t="s">
        <v>281</v>
      </c>
      <c r="IC23" s="51" t="s">
        <v>281</v>
      </c>
      <c r="ID23" s="51" t="s">
        <v>281</v>
      </c>
      <c r="IE23" s="51" t="s">
        <v>281</v>
      </c>
      <c r="IF23" s="51" t="s">
        <v>281</v>
      </c>
      <c r="IG23" s="51" t="s">
        <v>281</v>
      </c>
      <c r="IH23" s="51" t="s">
        <v>281</v>
      </c>
      <c r="II23" s="51" t="s">
        <v>281</v>
      </c>
      <c r="IJ23" s="51" t="s">
        <v>281</v>
      </c>
      <c r="IK23" s="51" t="s">
        <v>281</v>
      </c>
      <c r="IL23" s="51" t="s">
        <v>281</v>
      </c>
      <c r="IM23" s="51" t="s">
        <v>281</v>
      </c>
      <c r="IN23" s="51" t="s">
        <v>281</v>
      </c>
    </row>
    <row r="24" s="47" customFormat="true" ht="14.4" hidden="false" customHeight="false" outlineLevel="1" collapsed="false">
      <c r="A24" s="39" t="s">
        <v>294</v>
      </c>
      <c r="B24" s="55" t="s">
        <v>295</v>
      </c>
      <c r="C24" s="41" t="s">
        <v>280</v>
      </c>
      <c r="D24" s="56" t="s">
        <v>281</v>
      </c>
      <c r="E24" s="56" t="s">
        <v>281</v>
      </c>
      <c r="F24" s="56" t="s">
        <v>281</v>
      </c>
      <c r="G24" s="43" t="s">
        <v>281</v>
      </c>
      <c r="H24" s="44" t="n">
        <f aca="false">I24</f>
        <v>163.06288971596</v>
      </c>
      <c r="I24" s="44" t="n">
        <f aca="false">I191</f>
        <v>163.06288971596</v>
      </c>
      <c r="J24" s="44" t="s">
        <v>281</v>
      </c>
      <c r="K24" s="44" t="n">
        <f aca="false">L24</f>
        <v>190.46277097476</v>
      </c>
      <c r="L24" s="44" t="n">
        <f aca="false">II24</f>
        <v>190.46277097476</v>
      </c>
      <c r="M24" s="45" t="s">
        <v>281</v>
      </c>
      <c r="N24" s="44" t="n">
        <f aca="false">N191</f>
        <v>0</v>
      </c>
      <c r="O24" s="44" t="n">
        <f aca="false">O191</f>
        <v>137.81577964</v>
      </c>
      <c r="P24" s="44" t="n">
        <f aca="false">P191</f>
        <v>163.06288971596</v>
      </c>
      <c r="Q24" s="44" t="n">
        <f aca="false">Q191</f>
        <v>190.46277097476</v>
      </c>
      <c r="R24" s="44" t="n">
        <f aca="false">R191</f>
        <v>52.64699133476</v>
      </c>
      <c r="S24" s="44" t="n">
        <f aca="false">S191</f>
        <v>0</v>
      </c>
      <c r="T24" s="44" t="n">
        <f aca="false">T191</f>
        <v>0</v>
      </c>
      <c r="U24" s="44" t="n">
        <f aca="false">U191</f>
        <v>0</v>
      </c>
      <c r="V24" s="44" t="n">
        <f aca="false">V191</f>
        <v>0</v>
      </c>
      <c r="W24" s="44" t="n">
        <f aca="false">W191</f>
        <v>0</v>
      </c>
      <c r="X24" s="44" t="n">
        <f aca="false">X191</f>
        <v>0</v>
      </c>
      <c r="Y24" s="44" t="n">
        <f aca="false">Y191</f>
        <v>0</v>
      </c>
      <c r="Z24" s="44" t="n">
        <f aca="false">Z191</f>
        <v>0</v>
      </c>
      <c r="AA24" s="44" t="n">
        <f aca="false">AA191</f>
        <v>0</v>
      </c>
      <c r="AB24" s="44" t="n">
        <f aca="false">AB191</f>
        <v>0</v>
      </c>
      <c r="AC24" s="44" t="n">
        <f aca="false">AC191</f>
        <v>0</v>
      </c>
      <c r="AD24" s="44" t="n">
        <f aca="false">AD191</f>
        <v>0</v>
      </c>
      <c r="AE24" s="44" t="n">
        <f aca="false">AE191</f>
        <v>0</v>
      </c>
      <c r="AF24" s="44" t="n">
        <f aca="false">AF191</f>
        <v>0</v>
      </c>
      <c r="AG24" s="44" t="n">
        <f aca="false">AG191</f>
        <v>0</v>
      </c>
      <c r="AH24" s="44" t="n">
        <f aca="false">AH191</f>
        <v>0</v>
      </c>
      <c r="AI24" s="44" t="n">
        <f aca="false">AI191</f>
        <v>0</v>
      </c>
      <c r="AJ24" s="44" t="n">
        <f aca="false">AJ191</f>
        <v>0</v>
      </c>
      <c r="AK24" s="44" t="n">
        <f aca="false">AK191</f>
        <v>0</v>
      </c>
      <c r="AL24" s="44" t="n">
        <f aca="false">AL191</f>
        <v>0</v>
      </c>
      <c r="AM24" s="44" t="n">
        <f aca="false">AM191</f>
        <v>21.2431</v>
      </c>
      <c r="AN24" s="44" t="n">
        <f aca="false">AN191</f>
        <v>0</v>
      </c>
      <c r="AO24" s="44" t="n">
        <f aca="false">AO191</f>
        <v>0</v>
      </c>
      <c r="AP24" s="44" t="n">
        <f aca="false">AP191</f>
        <v>21.2431</v>
      </c>
      <c r="AQ24" s="44" t="n">
        <f aca="false">AQ191</f>
        <v>0</v>
      </c>
      <c r="AR24" s="44" t="n">
        <f aca="false">AR191</f>
        <v>21.2431</v>
      </c>
      <c r="AS24" s="44" t="n">
        <f aca="false">AS191</f>
        <v>0</v>
      </c>
      <c r="AT24" s="44" t="n">
        <f aca="false">AT191</f>
        <v>0</v>
      </c>
      <c r="AU24" s="44" t="n">
        <f aca="false">AU191</f>
        <v>21.2431</v>
      </c>
      <c r="AV24" s="44" t="n">
        <f aca="false">AV191</f>
        <v>0</v>
      </c>
      <c r="AW24" s="44" t="n">
        <f aca="false">AW191</f>
        <v>60.04801204</v>
      </c>
      <c r="AX24" s="44" t="n">
        <f aca="false">AX191</f>
        <v>0</v>
      </c>
      <c r="AY24" s="44" t="n">
        <f aca="false">AY191</f>
        <v>0</v>
      </c>
      <c r="AZ24" s="44" t="n">
        <f aca="false">AZ191</f>
        <v>60.04801204</v>
      </c>
      <c r="BA24" s="44" t="n">
        <f aca="false">BA191</f>
        <v>0</v>
      </c>
      <c r="BB24" s="44" t="n">
        <f aca="false">BB191</f>
        <v>60.04801204</v>
      </c>
      <c r="BC24" s="44" t="n">
        <f aca="false">BC191</f>
        <v>0</v>
      </c>
      <c r="BD24" s="44" t="n">
        <f aca="false">BD191</f>
        <v>0</v>
      </c>
      <c r="BE24" s="44" t="n">
        <f aca="false">BE191</f>
        <v>60.04801204</v>
      </c>
      <c r="BF24" s="44" t="n">
        <f aca="false">BF191</f>
        <v>0</v>
      </c>
      <c r="BG24" s="44" t="n">
        <f aca="false">BG191</f>
        <v>17.0308476</v>
      </c>
      <c r="BH24" s="44" t="n">
        <f aca="false">BH191</f>
        <v>0</v>
      </c>
      <c r="BI24" s="44" t="n">
        <f aca="false">BI191</f>
        <v>0</v>
      </c>
      <c r="BJ24" s="44" t="n">
        <f aca="false">BJ191</f>
        <v>17.0308476</v>
      </c>
      <c r="BK24" s="44" t="n">
        <f aca="false">BK191</f>
        <v>0</v>
      </c>
      <c r="BL24" s="44" t="n">
        <f aca="false">BL191</f>
        <v>17.0308476</v>
      </c>
      <c r="BM24" s="44" t="n">
        <f aca="false">BM191</f>
        <v>0</v>
      </c>
      <c r="BN24" s="44" t="n">
        <f aca="false">BN191</f>
        <v>0</v>
      </c>
      <c r="BO24" s="44" t="n">
        <f aca="false">BO191</f>
        <v>17.0308476</v>
      </c>
      <c r="BP24" s="44" t="n">
        <f aca="false">BP191</f>
        <v>0</v>
      </c>
      <c r="BQ24" s="44" t="n">
        <f aca="false">BQ191</f>
        <v>35.1467</v>
      </c>
      <c r="BR24" s="44" t="n">
        <f aca="false">BR191</f>
        <v>0</v>
      </c>
      <c r="BS24" s="44" t="n">
        <f aca="false">BS191</f>
        <v>0</v>
      </c>
      <c r="BT24" s="44" t="n">
        <f aca="false">BT191</f>
        <v>35.1467</v>
      </c>
      <c r="BU24" s="44" t="n">
        <f aca="false">BU191</f>
        <v>0</v>
      </c>
      <c r="BV24" s="44" t="n">
        <f aca="false">BV191</f>
        <v>35.1467</v>
      </c>
      <c r="BW24" s="44" t="n">
        <f aca="false">BW191</f>
        <v>0</v>
      </c>
      <c r="BX24" s="44" t="n">
        <f aca="false">BX191</f>
        <v>0</v>
      </c>
      <c r="BY24" s="44" t="n">
        <f aca="false">BY191</f>
        <v>35.1467</v>
      </c>
      <c r="BZ24" s="44" t="n">
        <f aca="false">BZ191</f>
        <v>0</v>
      </c>
      <c r="CA24" s="46" t="n">
        <f aca="false">CA191</f>
        <v>4.34712</v>
      </c>
      <c r="CB24" s="46" t="n">
        <f aca="false">CB191</f>
        <v>0</v>
      </c>
      <c r="CC24" s="46" t="n">
        <f aca="false">CC191</f>
        <v>0</v>
      </c>
      <c r="CD24" s="46" t="n">
        <f aca="false">CD191</f>
        <v>4.34712</v>
      </c>
      <c r="CE24" s="46" t="n">
        <f aca="false">CE191</f>
        <v>0</v>
      </c>
      <c r="CF24" s="46" t="n">
        <f aca="false">CF191</f>
        <v>4.34712</v>
      </c>
      <c r="CG24" s="44" t="n">
        <f aca="false">CG191</f>
        <v>0</v>
      </c>
      <c r="CH24" s="44" t="n">
        <f aca="false">CH191</f>
        <v>0</v>
      </c>
      <c r="CI24" s="44" t="n">
        <f aca="false">CI191</f>
        <v>4.34712</v>
      </c>
      <c r="CJ24" s="44" t="n">
        <f aca="false">CJ191</f>
        <v>0</v>
      </c>
      <c r="CK24" s="44" t="n">
        <f aca="false">CK191</f>
        <v>12.46727047596</v>
      </c>
      <c r="CL24" s="44" t="n">
        <f aca="false">CL191</f>
        <v>0</v>
      </c>
      <c r="CM24" s="44" t="n">
        <f aca="false">CM191</f>
        <v>0</v>
      </c>
      <c r="CN24" s="44" t="n">
        <f aca="false">CN191</f>
        <v>12.46727047596</v>
      </c>
      <c r="CO24" s="44" t="n">
        <f aca="false">CO191</f>
        <v>0</v>
      </c>
      <c r="CP24" s="44" t="n">
        <f aca="false">CP191</f>
        <v>27.64039047596</v>
      </c>
      <c r="CQ24" s="44" t="n">
        <f aca="false">CQ191</f>
        <v>0</v>
      </c>
      <c r="CR24" s="44" t="n">
        <f aca="false">CR191</f>
        <v>0</v>
      </c>
      <c r="CS24" s="44" t="n">
        <f aca="false">CS191</f>
        <v>27.64039047596</v>
      </c>
      <c r="CT24" s="44" t="n">
        <f aca="false">CT191</f>
        <v>0</v>
      </c>
      <c r="CU24" s="44" t="n">
        <f aca="false">CU191</f>
        <v>5.5054</v>
      </c>
      <c r="CV24" s="44" t="n">
        <f aca="false">CV191</f>
        <v>0</v>
      </c>
      <c r="CW24" s="44" t="n">
        <f aca="false">CW191</f>
        <v>0</v>
      </c>
      <c r="CX24" s="44" t="n">
        <f aca="false">CX191</f>
        <v>5.5054</v>
      </c>
      <c r="CY24" s="44" t="n">
        <f aca="false">CY191</f>
        <v>0</v>
      </c>
      <c r="CZ24" s="44" t="n">
        <f aca="false">CZ191</f>
        <v>17.305157702</v>
      </c>
      <c r="DA24" s="44" t="n">
        <f aca="false">DA191</f>
        <v>0</v>
      </c>
      <c r="DB24" s="44" t="n">
        <f aca="false">DB191</f>
        <v>0</v>
      </c>
      <c r="DC24" s="44" t="n">
        <f aca="false">DC191</f>
        <v>17.305157702</v>
      </c>
      <c r="DD24" s="44" t="n">
        <f aca="false">DD191</f>
        <v>0</v>
      </c>
      <c r="DE24" s="44" t="n">
        <f aca="false">DE191</f>
        <v>7.2744396</v>
      </c>
      <c r="DF24" s="44" t="n">
        <f aca="false">DF191</f>
        <v>0</v>
      </c>
      <c r="DG24" s="44" t="n">
        <f aca="false">DG191</f>
        <v>0</v>
      </c>
      <c r="DH24" s="44" t="n">
        <f aca="false">DH191</f>
        <v>7.2744396</v>
      </c>
      <c r="DI24" s="44" t="n">
        <f aca="false">DI191</f>
        <v>0</v>
      </c>
      <c r="DJ24" s="44" t="n">
        <f aca="false">DJ191</f>
        <v>7.7014431568</v>
      </c>
      <c r="DK24" s="44" t="n">
        <f aca="false">DK191</f>
        <v>0</v>
      </c>
      <c r="DL24" s="44" t="n">
        <f aca="false">DL191</f>
        <v>0</v>
      </c>
      <c r="DM24" s="44" t="n">
        <f aca="false">DM191</f>
        <v>7.7014431568</v>
      </c>
      <c r="DN24" s="44" t="n">
        <f aca="false">DN191</f>
        <v>0</v>
      </c>
      <c r="DO24" s="44" t="n">
        <f aca="false">DO191</f>
        <v>0</v>
      </c>
      <c r="DP24" s="44" t="n">
        <f aca="false">DP191</f>
        <v>0</v>
      </c>
      <c r="DQ24" s="44" t="n">
        <f aca="false">DQ191</f>
        <v>0</v>
      </c>
      <c r="DR24" s="44" t="n">
        <f aca="false">DR191</f>
        <v>0</v>
      </c>
      <c r="DS24" s="44" t="n">
        <f aca="false">DS191</f>
        <v>0</v>
      </c>
      <c r="DT24" s="44" t="n">
        <f aca="false">DT191</f>
        <v>0</v>
      </c>
      <c r="DU24" s="44" t="n">
        <f aca="false">DU191</f>
        <v>0</v>
      </c>
      <c r="DV24" s="44" t="n">
        <f aca="false">DV191</f>
        <v>0</v>
      </c>
      <c r="DW24" s="44" t="n">
        <f aca="false">DW191</f>
        <v>0</v>
      </c>
      <c r="DX24" s="44" t="n">
        <f aca="false">DX191</f>
        <v>0</v>
      </c>
      <c r="DY24" s="44" t="n">
        <f aca="false">DY191</f>
        <v>0</v>
      </c>
      <c r="DZ24" s="44" t="n">
        <f aca="false">DZ191</f>
        <v>0</v>
      </c>
      <c r="EA24" s="44" t="n">
        <f aca="false">EA191</f>
        <v>0</v>
      </c>
      <c r="EB24" s="44" t="n">
        <f aca="false">EB191</f>
        <v>0</v>
      </c>
      <c r="EC24" s="44" t="n">
        <f aca="false">EC191</f>
        <v>0</v>
      </c>
      <c r="ED24" s="44" t="n">
        <f aca="false">ED191</f>
        <v>0</v>
      </c>
      <c r="EE24" s="44" t="n">
        <f aca="false">EE191</f>
        <v>0</v>
      </c>
      <c r="EF24" s="44" t="n">
        <f aca="false">EF191</f>
        <v>0</v>
      </c>
      <c r="EG24" s="44" t="n">
        <f aca="false">EG191</f>
        <v>0</v>
      </c>
      <c r="EH24" s="44" t="n">
        <f aca="false">EH191</f>
        <v>0</v>
      </c>
      <c r="EI24" s="44" t="n">
        <f aca="false">EI191</f>
        <v>0</v>
      </c>
      <c r="EJ24" s="44" t="n">
        <f aca="false">EJ191</f>
        <v>0</v>
      </c>
      <c r="EK24" s="44" t="n">
        <f aca="false">EK191</f>
        <v>0</v>
      </c>
      <c r="EL24" s="44" t="n">
        <f aca="false">EL191</f>
        <v>0</v>
      </c>
      <c r="EM24" s="44" t="n">
        <f aca="false">EM191</f>
        <v>0</v>
      </c>
      <c r="EN24" s="44" t="n">
        <f aca="false">EN191</f>
        <v>0</v>
      </c>
      <c r="EO24" s="44" t="n">
        <f aca="false">EO191</f>
        <v>0</v>
      </c>
      <c r="EP24" s="44" t="n">
        <f aca="false">EP191</f>
        <v>0</v>
      </c>
      <c r="EQ24" s="44" t="n">
        <f aca="false">EQ191</f>
        <v>0</v>
      </c>
      <c r="ER24" s="44" t="n">
        <f aca="false">ER191</f>
        <v>0</v>
      </c>
      <c r="ES24" s="44" t="n">
        <f aca="false">ES191</f>
        <v>0</v>
      </c>
      <c r="ET24" s="44" t="n">
        <f aca="false">ET191</f>
        <v>0</v>
      </c>
      <c r="EU24" s="44" t="n">
        <f aca="false">EU191</f>
        <v>0</v>
      </c>
      <c r="EV24" s="44" t="n">
        <f aca="false">EV191</f>
        <v>0</v>
      </c>
      <c r="EW24" s="44" t="n">
        <f aca="false">EW191</f>
        <v>0</v>
      </c>
      <c r="EX24" s="44" t="n">
        <f aca="false">EX191</f>
        <v>0</v>
      </c>
      <c r="EY24" s="44" t="n">
        <f aca="false">EY191</f>
        <v>0</v>
      </c>
      <c r="EZ24" s="44" t="n">
        <f aca="false">EZ191</f>
        <v>0</v>
      </c>
      <c r="FA24" s="44" t="n">
        <f aca="false">FA191</f>
        <v>0</v>
      </c>
      <c r="FB24" s="44" t="n">
        <f aca="false">FB191</f>
        <v>0</v>
      </c>
      <c r="FC24" s="44" t="n">
        <f aca="false">FC191</f>
        <v>0</v>
      </c>
      <c r="FD24" s="44" t="n">
        <f aca="false">FD191</f>
        <v>0</v>
      </c>
      <c r="FE24" s="44" t="n">
        <f aca="false">FE191</f>
        <v>0</v>
      </c>
      <c r="FF24" s="44" t="n">
        <f aca="false">FF191</f>
        <v>0</v>
      </c>
      <c r="FG24" s="44" t="n">
        <f aca="false">FG191</f>
        <v>0</v>
      </c>
      <c r="FH24" s="44" t="n">
        <f aca="false">FH191</f>
        <v>0</v>
      </c>
      <c r="FI24" s="44" t="n">
        <f aca="false">FI191</f>
        <v>0</v>
      </c>
      <c r="FJ24" s="44" t="n">
        <f aca="false">FJ191</f>
        <v>0</v>
      </c>
      <c r="FK24" s="44" t="n">
        <f aca="false">FK191</f>
        <v>0</v>
      </c>
      <c r="FL24" s="44" t="n">
        <f aca="false">FL191</f>
        <v>0</v>
      </c>
      <c r="FM24" s="44" t="n">
        <f aca="false">FM191</f>
        <v>0</v>
      </c>
      <c r="FN24" s="44" t="n">
        <f aca="false">FN191</f>
        <v>0</v>
      </c>
      <c r="FO24" s="44" t="n">
        <f aca="false">FO191</f>
        <v>0</v>
      </c>
      <c r="FP24" s="44" t="n">
        <f aca="false">FP191</f>
        <v>0</v>
      </c>
      <c r="FQ24" s="44" t="n">
        <f aca="false">FQ191</f>
        <v>0</v>
      </c>
      <c r="FR24" s="44" t="n">
        <f aca="false">FR191</f>
        <v>0</v>
      </c>
      <c r="FS24" s="44" t="n">
        <f aca="false">FS191</f>
        <v>0</v>
      </c>
      <c r="FT24" s="44" t="n">
        <f aca="false">FT191</f>
        <v>0</v>
      </c>
      <c r="FU24" s="44" t="n">
        <f aca="false">FU191</f>
        <v>0</v>
      </c>
      <c r="FV24" s="44" t="n">
        <f aca="false">FV191</f>
        <v>0</v>
      </c>
      <c r="FW24" s="44" t="n">
        <f aca="false">FW191</f>
        <v>0</v>
      </c>
      <c r="FX24" s="44" t="n">
        <f aca="false">FX191</f>
        <v>0</v>
      </c>
      <c r="FY24" s="44" t="n">
        <f aca="false">FY191</f>
        <v>0</v>
      </c>
      <c r="FZ24" s="44" t="n">
        <f aca="false">FZ191</f>
        <v>0</v>
      </c>
      <c r="GA24" s="44" t="n">
        <f aca="false">GA191</f>
        <v>0</v>
      </c>
      <c r="GB24" s="44" t="n">
        <f aca="false">GB191</f>
        <v>0</v>
      </c>
      <c r="GC24" s="44" t="n">
        <f aca="false">GC191</f>
        <v>0</v>
      </c>
      <c r="GD24" s="44" t="n">
        <f aca="false">GD191</f>
        <v>0</v>
      </c>
      <c r="GE24" s="44" t="n">
        <f aca="false">GE191</f>
        <v>0</v>
      </c>
      <c r="GF24" s="44" t="n">
        <f aca="false">GF191</f>
        <v>0</v>
      </c>
      <c r="GG24" s="44" t="n">
        <f aca="false">GG191</f>
        <v>0</v>
      </c>
      <c r="GH24" s="44" t="n">
        <f aca="false">GH191</f>
        <v>0</v>
      </c>
      <c r="GI24" s="44" t="n">
        <f aca="false">GI191</f>
        <v>0</v>
      </c>
      <c r="GJ24" s="44" t="n">
        <f aca="false">GJ191</f>
        <v>0</v>
      </c>
      <c r="GK24" s="44" t="n">
        <f aca="false">GK191</f>
        <v>0</v>
      </c>
      <c r="GL24" s="44" t="n">
        <f aca="false">GL191</f>
        <v>0</v>
      </c>
      <c r="GM24" s="44" t="n">
        <f aca="false">GM191</f>
        <v>0</v>
      </c>
      <c r="GN24" s="44" t="n">
        <f aca="false">GN191</f>
        <v>0</v>
      </c>
      <c r="GO24" s="44" t="n">
        <f aca="false">GO191</f>
        <v>0</v>
      </c>
      <c r="GP24" s="44" t="n">
        <f aca="false">GP191</f>
        <v>0</v>
      </c>
      <c r="GQ24" s="44" t="n">
        <f aca="false">GQ191</f>
        <v>0</v>
      </c>
      <c r="GR24" s="44" t="n">
        <f aca="false">GR191</f>
        <v>0</v>
      </c>
      <c r="GS24" s="44" t="n">
        <f aca="false">GS191</f>
        <v>0</v>
      </c>
      <c r="GT24" s="44" t="n">
        <f aca="false">GT191</f>
        <v>0</v>
      </c>
      <c r="GU24" s="44" t="n">
        <f aca="false">GU191</f>
        <v>0</v>
      </c>
      <c r="GV24" s="44" t="n">
        <f aca="false">GV191</f>
        <v>0</v>
      </c>
      <c r="GW24" s="44" t="n">
        <f aca="false">GW191</f>
        <v>0</v>
      </c>
      <c r="GX24" s="44" t="n">
        <f aca="false">GX191</f>
        <v>0</v>
      </c>
      <c r="GY24" s="44" t="n">
        <f aca="false">GY191</f>
        <v>0</v>
      </c>
      <c r="GZ24" s="44" t="n">
        <f aca="false">GZ191</f>
        <v>0</v>
      </c>
      <c r="HA24" s="44" t="n">
        <f aca="false">HA191</f>
        <v>0</v>
      </c>
      <c r="HB24" s="44" t="n">
        <f aca="false">HB191</f>
        <v>0</v>
      </c>
      <c r="HC24" s="44" t="n">
        <f aca="false">HC191</f>
        <v>0</v>
      </c>
      <c r="HD24" s="44" t="n">
        <f aca="false">HD191</f>
        <v>0</v>
      </c>
      <c r="HE24" s="44" t="n">
        <f aca="false">HE191</f>
        <v>0</v>
      </c>
      <c r="HF24" s="44" t="n">
        <f aca="false">HF191</f>
        <v>0</v>
      </c>
      <c r="HG24" s="44" t="n">
        <f aca="false">HG191</f>
        <v>0</v>
      </c>
      <c r="HH24" s="44" t="n">
        <f aca="false">HH191</f>
        <v>0</v>
      </c>
      <c r="HI24" s="44" t="n">
        <f aca="false">HI191</f>
        <v>0</v>
      </c>
      <c r="HJ24" s="44" t="n">
        <f aca="false">HJ191</f>
        <v>0</v>
      </c>
      <c r="HK24" s="44" t="n">
        <f aca="false">HK191</f>
        <v>0</v>
      </c>
      <c r="HL24" s="44" t="n">
        <f aca="false">HL191</f>
        <v>0</v>
      </c>
      <c r="HM24" s="44" t="n">
        <f aca="false">HM191</f>
        <v>0</v>
      </c>
      <c r="HN24" s="44" t="n">
        <f aca="false">HN191</f>
        <v>0</v>
      </c>
      <c r="HO24" s="44" t="n">
        <f aca="false">HO191</f>
        <v>0</v>
      </c>
      <c r="HP24" s="44" t="n">
        <f aca="false">HP191</f>
        <v>0</v>
      </c>
      <c r="HQ24" s="44" t="n">
        <f aca="false">HQ191</f>
        <v>0</v>
      </c>
      <c r="HR24" s="44" t="n">
        <f aca="false">HR191</f>
        <v>0</v>
      </c>
      <c r="HS24" s="44" t="n">
        <f aca="false">HS191</f>
        <v>0</v>
      </c>
      <c r="HT24" s="44" t="n">
        <f aca="false">HT191</f>
        <v>0</v>
      </c>
      <c r="HU24" s="44" t="n">
        <f aca="false">HU191</f>
        <v>0</v>
      </c>
      <c r="HV24" s="44" t="n">
        <f aca="false">HV191</f>
        <v>0</v>
      </c>
      <c r="HW24" s="44" t="n">
        <f aca="false">HW191</f>
        <v>0</v>
      </c>
      <c r="HX24" s="44" t="n">
        <f aca="false">HX191</f>
        <v>0</v>
      </c>
      <c r="HY24" s="44" t="n">
        <f aca="false">HY191</f>
        <v>0</v>
      </c>
      <c r="HZ24" s="44" t="n">
        <f aca="false">HZ191</f>
        <v>0</v>
      </c>
      <c r="IA24" s="44" t="n">
        <f aca="false">IA191</f>
        <v>0</v>
      </c>
      <c r="IB24" s="44" t="n">
        <f aca="false">IB191</f>
        <v>0</v>
      </c>
      <c r="IC24" s="44" t="n">
        <f aca="false">IC191</f>
        <v>0</v>
      </c>
      <c r="ID24" s="44" t="n">
        <f aca="false">ID191</f>
        <v>163.06288971596</v>
      </c>
      <c r="IE24" s="44" t="n">
        <f aca="false">IE191</f>
        <v>0</v>
      </c>
      <c r="IF24" s="44" t="n">
        <f aca="false">IF191</f>
        <v>0</v>
      </c>
      <c r="IG24" s="44" t="n">
        <f aca="false">IG191</f>
        <v>163.06288971596</v>
      </c>
      <c r="IH24" s="44" t="n">
        <f aca="false">IH191</f>
        <v>0</v>
      </c>
      <c r="II24" s="44" t="n">
        <f aca="false">II191</f>
        <v>190.46277097476</v>
      </c>
      <c r="IJ24" s="44" t="n">
        <f aca="false">IJ191</f>
        <v>0</v>
      </c>
      <c r="IK24" s="44" t="n">
        <f aca="false">IK191</f>
        <v>0</v>
      </c>
      <c r="IL24" s="44" t="n">
        <f aca="false">IL191</f>
        <v>190.46277097476</v>
      </c>
      <c r="IM24" s="44" t="n">
        <f aca="false">IM191</f>
        <v>0</v>
      </c>
      <c r="IN24" s="56" t="s">
        <v>281</v>
      </c>
    </row>
    <row r="25" s="47" customFormat="true" ht="14.4" hidden="false" customHeight="false" outlineLevel="1" collapsed="false">
      <c r="A25" s="39" t="s">
        <v>296</v>
      </c>
      <c r="B25" s="57" t="s">
        <v>297</v>
      </c>
      <c r="C25" s="58" t="s">
        <v>280</v>
      </c>
      <c r="D25" s="44" t="str">
        <f aca="false">D17</f>
        <v>нд</v>
      </c>
      <c r="E25" s="43" t="str">
        <f aca="false">E17</f>
        <v>нд</v>
      </c>
      <c r="F25" s="43" t="str">
        <f aca="false">F17</f>
        <v>нд</v>
      </c>
      <c r="G25" s="43" t="str">
        <f aca="false">G17</f>
        <v>нд</v>
      </c>
      <c r="H25" s="44" t="n">
        <f aca="false">I25</f>
        <v>3218.61998214082</v>
      </c>
      <c r="I25" s="44" t="n">
        <f aca="false">I42+I43+I191+I52</f>
        <v>3218.61998214082</v>
      </c>
      <c r="J25" s="44" t="str">
        <f aca="false">J17</f>
        <v>нд</v>
      </c>
      <c r="K25" s="44" t="n">
        <f aca="false">L25</f>
        <v>3249.87349444614</v>
      </c>
      <c r="L25" s="44" t="n">
        <f aca="false">II25</f>
        <v>3249.87349444614</v>
      </c>
      <c r="M25" s="45" t="s">
        <v>281</v>
      </c>
      <c r="N25" s="44" t="n">
        <f aca="false">N42+N43+N191+N52</f>
        <v>0</v>
      </c>
      <c r="O25" s="44" t="n">
        <f aca="false">O42+O43+O191+O52</f>
        <v>690.334357931288</v>
      </c>
      <c r="P25" s="44" t="n">
        <f aca="false">P42+P43+P191+P52</f>
        <v>3218.61998214082</v>
      </c>
      <c r="Q25" s="44" t="n">
        <f aca="false">Q17</f>
        <v>3254.51788424614</v>
      </c>
      <c r="R25" s="44" t="n">
        <f aca="false">R42+R43+R191+R52</f>
        <v>2559.53913651485</v>
      </c>
      <c r="S25" s="44" t="n">
        <f aca="false">S42+S43+S191+S52</f>
        <v>0</v>
      </c>
      <c r="T25" s="44" t="n">
        <f aca="false">T42+T43+T191+T52</f>
        <v>0</v>
      </c>
      <c r="U25" s="44" t="n">
        <f aca="false">U42+U43+U191+U52</f>
        <v>0</v>
      </c>
      <c r="V25" s="44" t="n">
        <f aca="false">V42+V43+V191+V52</f>
        <v>0</v>
      </c>
      <c r="W25" s="44" t="n">
        <f aca="false">W42+W43+W191+W52</f>
        <v>0</v>
      </c>
      <c r="X25" s="44" t="n">
        <f aca="false">X42+X43+X191+X52</f>
        <v>0</v>
      </c>
      <c r="Y25" s="44" t="n">
        <f aca="false">Y42+Y43+Y191+Y52</f>
        <v>0</v>
      </c>
      <c r="Z25" s="44" t="n">
        <f aca="false">Z42+Z43+Z191+Z52</f>
        <v>0</v>
      </c>
      <c r="AA25" s="44" t="n">
        <f aca="false">AA42+AA43+AA191+AA52</f>
        <v>0</v>
      </c>
      <c r="AB25" s="44" t="n">
        <f aca="false">AB42+AB43+AB191+AB52</f>
        <v>0</v>
      </c>
      <c r="AC25" s="44" t="n">
        <f aca="false">AC42+AC43+AC191+AC52</f>
        <v>50.3246663504</v>
      </c>
      <c r="AD25" s="44" t="n">
        <f aca="false">AD42+AD43+AD191+AD52</f>
        <v>0</v>
      </c>
      <c r="AE25" s="44" t="n">
        <f aca="false">AE42+AE43+AE191+AE52</f>
        <v>0</v>
      </c>
      <c r="AF25" s="44" t="n">
        <f aca="false">AF42+AF43+AF191+AF52</f>
        <v>50.3246663504</v>
      </c>
      <c r="AG25" s="44" t="n">
        <f aca="false">AG42+AG43+AG191+AG52</f>
        <v>0</v>
      </c>
      <c r="AH25" s="44" t="n">
        <f aca="false">AH42+AH43+AH191+AH52</f>
        <v>50.3246663504</v>
      </c>
      <c r="AI25" s="44" t="n">
        <f aca="false">AI42+AI43+AI191+AI52</f>
        <v>0</v>
      </c>
      <c r="AJ25" s="44" t="n">
        <f aca="false">AJ42+AJ43+AJ191+AJ52</f>
        <v>0</v>
      </c>
      <c r="AK25" s="44" t="n">
        <f aca="false">AK42+AK43+AK191+AK52</f>
        <v>50.3246663504</v>
      </c>
      <c r="AL25" s="44" t="n">
        <f aca="false">AL42+AL43+AL191+AL52</f>
        <v>0</v>
      </c>
      <c r="AM25" s="44" t="n">
        <f aca="false">AM42+AM43+AM191+AM52</f>
        <v>120.7471866645</v>
      </c>
      <c r="AN25" s="44" t="n">
        <f aca="false">AN42+AN43+AN191+AN52</f>
        <v>0</v>
      </c>
      <c r="AO25" s="44" t="n">
        <f aca="false">AO42+AO43+AO191+AO52</f>
        <v>0</v>
      </c>
      <c r="AP25" s="44" t="n">
        <f aca="false">AP42+AP43+AP191+AP52</f>
        <v>120.7471866645</v>
      </c>
      <c r="AQ25" s="44" t="n">
        <f aca="false">AQ42+AQ43+AQ191+AQ52</f>
        <v>0</v>
      </c>
      <c r="AR25" s="44" t="n">
        <f aca="false">AR42+AR43+AR191+AR52</f>
        <v>120.7471866645</v>
      </c>
      <c r="AS25" s="44" t="n">
        <f aca="false">AS42+AS43+AS191+AS52</f>
        <v>0</v>
      </c>
      <c r="AT25" s="44" t="n">
        <f aca="false">AT42+AT43+AT191+AT52</f>
        <v>0</v>
      </c>
      <c r="AU25" s="44" t="n">
        <f aca="false">AU42+AU43+AU191+AU52</f>
        <v>120.7471866645</v>
      </c>
      <c r="AV25" s="44" t="n">
        <f aca="false">AV42+AV43+AV191+AV52</f>
        <v>0</v>
      </c>
      <c r="AW25" s="44" t="n">
        <f aca="false">AW42+AW43+AW191+AW52</f>
        <v>151.629354506388</v>
      </c>
      <c r="AX25" s="44" t="n">
        <f aca="false">AX42+AX43+AX191+AX52</f>
        <v>0</v>
      </c>
      <c r="AY25" s="44" t="n">
        <f aca="false">AY42+AY43+AY191+AY52</f>
        <v>0</v>
      </c>
      <c r="AZ25" s="44" t="n">
        <f aca="false">AZ42+AZ43+AZ191+AZ52</f>
        <v>151.629354506388</v>
      </c>
      <c r="BA25" s="44" t="n">
        <f aca="false">BA42+BA43+BA191+BA52</f>
        <v>0</v>
      </c>
      <c r="BB25" s="44" t="n">
        <f aca="false">BB42+BB43+BB191+BB52</f>
        <v>151.629354506388</v>
      </c>
      <c r="BC25" s="44" t="n">
        <f aca="false">BC42+BC43+BC191+BC52</f>
        <v>0</v>
      </c>
      <c r="BD25" s="44" t="n">
        <f aca="false">BD42+BD43+BD191+BD52</f>
        <v>0</v>
      </c>
      <c r="BE25" s="44" t="n">
        <f aca="false">BE42+BE43+BE191+BE52</f>
        <v>151.629354506388</v>
      </c>
      <c r="BF25" s="44" t="n">
        <f aca="false">BF42+BF43+BF191+BF52</f>
        <v>0</v>
      </c>
      <c r="BG25" s="44" t="n">
        <f aca="false">BG42+BG43+BG191+BG52</f>
        <v>113.00766694</v>
      </c>
      <c r="BH25" s="44" t="n">
        <f aca="false">BH42+BH43+BH191+BH52</f>
        <v>0</v>
      </c>
      <c r="BI25" s="44" t="n">
        <f aca="false">BI42+BI43+BI191+BI52</f>
        <v>0</v>
      </c>
      <c r="BJ25" s="44" t="n">
        <f aca="false">BJ42+BJ43+BJ191+BJ52</f>
        <v>113.00766694</v>
      </c>
      <c r="BK25" s="44" t="n">
        <f aca="false">BK42+BK43+BK191+BK52</f>
        <v>0</v>
      </c>
      <c r="BL25" s="44" t="n">
        <f aca="false">BL42+BL43+BL191+BL52</f>
        <v>113.00766694</v>
      </c>
      <c r="BM25" s="44" t="n">
        <f aca="false">BM42+BM43+BM191+BM52</f>
        <v>0</v>
      </c>
      <c r="BN25" s="44" t="n">
        <f aca="false">BN42+BN43+BN191+BN52</f>
        <v>0</v>
      </c>
      <c r="BO25" s="44" t="n">
        <f aca="false">BO42+BO43+BO191+BO52</f>
        <v>113.00766694</v>
      </c>
      <c r="BP25" s="44" t="n">
        <f aca="false">BP42+BP43+BP191+BP52</f>
        <v>0</v>
      </c>
      <c r="BQ25" s="44" t="n">
        <f aca="false">BQ42+BQ43+BQ191+BQ52</f>
        <v>121.53420227</v>
      </c>
      <c r="BR25" s="44" t="n">
        <f aca="false">BR42+BR43+BR191+BR52</f>
        <v>0</v>
      </c>
      <c r="BS25" s="44" t="n">
        <f aca="false">BS42+BS43+BS191+BS52</f>
        <v>0</v>
      </c>
      <c r="BT25" s="44" t="n">
        <f aca="false">BT42+BT43+BT191+BT52</f>
        <v>121.53420227</v>
      </c>
      <c r="BU25" s="44" t="n">
        <f aca="false">BU42+BU43+BU191+BU52</f>
        <v>0</v>
      </c>
      <c r="BV25" s="44" t="n">
        <f aca="false">BV42+BV43+BV191+BV52</f>
        <v>121.53420227</v>
      </c>
      <c r="BW25" s="44" t="n">
        <f aca="false">BW42+BW43+BW191+BW52</f>
        <v>0</v>
      </c>
      <c r="BX25" s="44" t="n">
        <f aca="false">BX42+BX43+BX191+BX52</f>
        <v>0</v>
      </c>
      <c r="BY25" s="44" t="n">
        <f aca="false">BY42+BY43+BY191+BY52</f>
        <v>121.53420227</v>
      </c>
      <c r="BZ25" s="44" t="n">
        <f aca="false">BZ42+BZ43+BZ191+BZ52</f>
        <v>0</v>
      </c>
      <c r="CA25" s="46" t="n">
        <f aca="false">CA42+CA43+CA191+CA52</f>
        <v>134.066141532</v>
      </c>
      <c r="CB25" s="46" t="n">
        <f aca="false">CB42+CB43+CB191+CB52</f>
        <v>0</v>
      </c>
      <c r="CC25" s="46" t="n">
        <f aca="false">CC42+CC43+CC191+CC52</f>
        <v>0</v>
      </c>
      <c r="CD25" s="46" t="n">
        <f aca="false">CD42+CD43+CD191+CD52</f>
        <v>134.066141532</v>
      </c>
      <c r="CE25" s="46" t="n">
        <f aca="false">CE42+CE43+CE191+CE52</f>
        <v>0</v>
      </c>
      <c r="CF25" s="46" t="n">
        <f aca="false">CF42+CF43+CF191+CF52</f>
        <v>133.0912812</v>
      </c>
      <c r="CG25" s="44" t="n">
        <f aca="false">CG42+CG43+CG191+CG52</f>
        <v>0</v>
      </c>
      <c r="CH25" s="44" t="n">
        <f aca="false">CH42+CH43+CH191+CH52</f>
        <v>0</v>
      </c>
      <c r="CI25" s="44" t="n">
        <f aca="false">CI42+CI43+CI191+CI52</f>
        <v>133.0912812</v>
      </c>
      <c r="CJ25" s="44" t="n">
        <f aca="false">CJ42+CJ43+CJ191+CJ52</f>
        <v>0</v>
      </c>
      <c r="CK25" s="44" t="n">
        <f aca="false">CK42+CK43+CK191+CK52</f>
        <v>134.35041686596</v>
      </c>
      <c r="CL25" s="44" t="n">
        <f aca="false">CL42+CL43+CL191+CL52</f>
        <v>0</v>
      </c>
      <c r="CM25" s="44" t="n">
        <f aca="false">CM42+CM43+CM191+CM52</f>
        <v>0</v>
      </c>
      <c r="CN25" s="44" t="n">
        <f aca="false">CN42+CN43+CN191+CN52</f>
        <v>134.35041686596</v>
      </c>
      <c r="CO25" s="44" t="n">
        <f aca="false">CO42+CO43+CO191+CO52</f>
        <v>0</v>
      </c>
      <c r="CP25" s="44" t="n">
        <f aca="false">CP42+CP43+CP191+CP52</f>
        <v>133.90793686596</v>
      </c>
      <c r="CQ25" s="44" t="n">
        <f aca="false">CQ42+CQ43+CQ191+CQ52</f>
        <v>0</v>
      </c>
      <c r="CR25" s="44" t="n">
        <f aca="false">CR42+CR43+CR191+CR52</f>
        <v>0</v>
      </c>
      <c r="CS25" s="44" t="n">
        <f aca="false">CS42+CS43+CS191+CS52</f>
        <v>133.90793686596</v>
      </c>
      <c r="CT25" s="44" t="n">
        <f aca="false">CT42+CT43+CT191+CT52</f>
        <v>0</v>
      </c>
      <c r="CU25" s="44" t="n">
        <f aca="false">CU42+CU43+CU191+CU52</f>
        <v>1648.99550668149</v>
      </c>
      <c r="CV25" s="44" t="n">
        <f aca="false">CV42+CV43+CV191+CV52</f>
        <v>0</v>
      </c>
      <c r="CW25" s="44" t="n">
        <f aca="false">CW42+CW43+CW191+CW52</f>
        <v>0</v>
      </c>
      <c r="CX25" s="44" t="n">
        <f aca="false">CX42+CX43+CX191+CX52</f>
        <v>1648.99550668149</v>
      </c>
      <c r="CY25" s="44" t="n">
        <f aca="false">CY42+CY43+CY191+CY52</f>
        <v>0</v>
      </c>
      <c r="CZ25" s="44" t="n">
        <f aca="false">CZ42+CZ43+CZ191+CZ52</f>
        <v>142.917703762</v>
      </c>
      <c r="DA25" s="44" t="n">
        <f aca="false">DA42+DA43+DA191+DA52</f>
        <v>0</v>
      </c>
      <c r="DB25" s="44" t="n">
        <f aca="false">DB42+DB43+DB191+DB52</f>
        <v>0</v>
      </c>
      <c r="DC25" s="44" t="n">
        <f aca="false">DC42+DC43+DC191+DC52</f>
        <v>142.917703762</v>
      </c>
      <c r="DD25" s="44" t="n">
        <f aca="false">DD42+DD43+DD191+DD52</f>
        <v>0</v>
      </c>
      <c r="DE25" s="44" t="n">
        <f aca="false">DE42+DE43+DE191+DE52</f>
        <v>109.203531745578</v>
      </c>
      <c r="DF25" s="44" t="n">
        <f aca="false">DF42+DF43+DF191+DF52</f>
        <v>0</v>
      </c>
      <c r="DG25" s="44" t="n">
        <f aca="false">DG42+DG43+DG191+DG52</f>
        <v>0</v>
      </c>
      <c r="DH25" s="44" t="n">
        <f aca="false">DH42+DH43+DH191+DH52</f>
        <v>109.203531745578</v>
      </c>
      <c r="DI25" s="44" t="n">
        <f aca="false">DI42+DI43+DI191+DI52</f>
        <v>0</v>
      </c>
      <c r="DJ25" s="44" t="n">
        <f aca="false">DJ42+DJ43+DJ191+DJ52</f>
        <v>1647.95218730238</v>
      </c>
      <c r="DK25" s="44" t="n">
        <f aca="false">DK42+DK43+DK191+DK52</f>
        <v>0</v>
      </c>
      <c r="DL25" s="44" t="n">
        <f aca="false">DL42+DL43+DL191+DL52</f>
        <v>0</v>
      </c>
      <c r="DM25" s="44" t="n">
        <f aca="false">DM42+DM43+DM191+DM52</f>
        <v>1647.95218730238</v>
      </c>
      <c r="DN25" s="44" t="n">
        <f aca="false">DN42+DN43+DN191+DN52</f>
        <v>0</v>
      </c>
      <c r="DO25" s="44" t="n">
        <f aca="false">DO42+DO43+DO191+DO52</f>
        <v>120.00186992451</v>
      </c>
      <c r="DP25" s="44" t="n">
        <f aca="false">DP42+DP43+DP191+DP52</f>
        <v>0</v>
      </c>
      <c r="DQ25" s="44" t="n">
        <f aca="false">DQ42+DQ43+DQ191+DQ52</f>
        <v>0</v>
      </c>
      <c r="DR25" s="44" t="n">
        <f aca="false">DR42+DR43+DR191+DR52</f>
        <v>120.00186992451</v>
      </c>
      <c r="DS25" s="44" t="n">
        <f aca="false">DS42+DS43+DS191+DS52</f>
        <v>0</v>
      </c>
      <c r="DT25" s="44" t="n">
        <f aca="false">DT42+DT43+DT191+DT52</f>
        <v>120.00186992451</v>
      </c>
      <c r="DU25" s="44" t="n">
        <f aca="false">DU42+DU43+DU191+DU52</f>
        <v>0</v>
      </c>
      <c r="DV25" s="44" t="n">
        <f aca="false">DV42+DV43+DV191+DV52</f>
        <v>0</v>
      </c>
      <c r="DW25" s="44" t="n">
        <f aca="false">DW42+DW43+DW191+DW52</f>
        <v>120.00186992451</v>
      </c>
      <c r="DX25" s="44" t="n">
        <f aca="false">DX42+DX43+DX191+DX52</f>
        <v>0</v>
      </c>
      <c r="DY25" s="44" t="n">
        <f aca="false">DY42+DY43+DY191+DY52</f>
        <v>131.49639285</v>
      </c>
      <c r="DZ25" s="44" t="n">
        <f aca="false">DZ42+DZ43+DZ191+DZ52</f>
        <v>0</v>
      </c>
      <c r="EA25" s="44" t="n">
        <f aca="false">EA42+EA43+EA191+EA52</f>
        <v>0</v>
      </c>
      <c r="EB25" s="44" t="n">
        <f aca="false">EB42+EB43+EB191+EB52</f>
        <v>131.49639285</v>
      </c>
      <c r="EC25" s="44" t="n">
        <f aca="false">EC42+EC43+EC191+EC52</f>
        <v>0</v>
      </c>
      <c r="ED25" s="44" t="n">
        <f aca="false">ED42+ED43+ED191+ED52</f>
        <v>131.49639285</v>
      </c>
      <c r="EE25" s="44" t="n">
        <f aca="false">EE42+EE43+EE191+EE52</f>
        <v>0</v>
      </c>
      <c r="EF25" s="44" t="n">
        <f aca="false">EF42+EF43+EF191+EF52</f>
        <v>0</v>
      </c>
      <c r="EG25" s="44" t="n">
        <f aca="false">EG42+EG43+EG191+EG52</f>
        <v>131.49639285</v>
      </c>
      <c r="EH25" s="44" t="n">
        <f aca="false">EH42+EH43+EH191+EH52</f>
        <v>0</v>
      </c>
      <c r="EI25" s="44" t="n">
        <f aca="false">EI42+EI43+EI191+EI52</f>
        <v>123.7710624</v>
      </c>
      <c r="EJ25" s="44" t="n">
        <f aca="false">EJ42+EJ43+EJ191+EJ52</f>
        <v>0</v>
      </c>
      <c r="EK25" s="44" t="n">
        <f aca="false">EK42+EK43+EK191+EK52</f>
        <v>0</v>
      </c>
      <c r="EL25" s="44" t="n">
        <f aca="false">EL42+EL43+EL191+EL52</f>
        <v>123.7710624</v>
      </c>
      <c r="EM25" s="44" t="n">
        <f aca="false">EM42+EM43+EM191+EM52</f>
        <v>0</v>
      </c>
      <c r="EN25" s="44" t="n">
        <f aca="false">EN42+EN43+EN191+EN52</f>
        <v>123.7710624</v>
      </c>
      <c r="EO25" s="44" t="n">
        <f aca="false">EO42+EO43+EO191+EO52</f>
        <v>0</v>
      </c>
      <c r="EP25" s="44" t="n">
        <f aca="false">EP42+EP43+EP191+EP52</f>
        <v>0</v>
      </c>
      <c r="EQ25" s="44" t="n">
        <f aca="false">EQ42+EQ43+EQ191+EQ52</f>
        <v>123.7710624</v>
      </c>
      <c r="ER25" s="44" t="n">
        <f aca="false">ER42+ER43+ER191+ER52</f>
        <v>0</v>
      </c>
      <c r="ES25" s="44" t="n">
        <f aca="false">ES42+ES43+ES191+ES52</f>
        <v>94.45389927</v>
      </c>
      <c r="ET25" s="44" t="n">
        <f aca="false">ET42+ET43+ET191+ET52</f>
        <v>0</v>
      </c>
      <c r="EU25" s="44" t="n">
        <f aca="false">EU42+EU43+EU191+EU52</f>
        <v>0</v>
      </c>
      <c r="EV25" s="44" t="n">
        <f aca="false">EV42+EV43+EV191+EV52</f>
        <v>94.45389927</v>
      </c>
      <c r="EW25" s="44" t="n">
        <f aca="false">EW42+EW43+EW191+EW52</f>
        <v>0</v>
      </c>
      <c r="EX25" s="44" t="n">
        <f aca="false">EX42+EX43+EX191+EX52</f>
        <v>94.45389927</v>
      </c>
      <c r="EY25" s="44" t="n">
        <f aca="false">EY42+EY43+EY191+EY52</f>
        <v>0</v>
      </c>
      <c r="EZ25" s="44" t="n">
        <f aca="false">EZ42+EZ43+EZ191+EZ52</f>
        <v>0</v>
      </c>
      <c r="FA25" s="44" t="n">
        <f aca="false">FA42+FA43+FA191+FA52</f>
        <v>94.45389927</v>
      </c>
      <c r="FB25" s="44" t="n">
        <f aca="false">FB42+FB43+FB191+FB52</f>
        <v>0</v>
      </c>
      <c r="FC25" s="44" t="n">
        <f aca="false">FC42+FC43+FC191+FC52</f>
        <v>100.43900019</v>
      </c>
      <c r="FD25" s="44" t="n">
        <f aca="false">FD42+FD43+FD191+FD52</f>
        <v>0</v>
      </c>
      <c r="FE25" s="44" t="n">
        <f aca="false">FE42+FE43+FE191+FE52</f>
        <v>0</v>
      </c>
      <c r="FF25" s="44" t="n">
        <f aca="false">FF42+FF43+FF191+FF52</f>
        <v>100.43900019</v>
      </c>
      <c r="FG25" s="44" t="n">
        <f aca="false">FG42+FG43+FG191+FG52</f>
        <v>0</v>
      </c>
      <c r="FH25" s="44" t="n">
        <f aca="false">FH42+FH43+FH191+FH52</f>
        <v>100.43900019</v>
      </c>
      <c r="FI25" s="44" t="n">
        <f aca="false">FI42+FI43+FI191+FI52</f>
        <v>0</v>
      </c>
      <c r="FJ25" s="44" t="n">
        <f aca="false">FJ42+FJ43+FJ191+FJ52</f>
        <v>0</v>
      </c>
      <c r="FK25" s="44" t="n">
        <f aca="false">FK42+FK43+FK191+FK52</f>
        <v>100.43900019</v>
      </c>
      <c r="FL25" s="44" t="n">
        <f aca="false">FL42+FL43+FL191+FL52</f>
        <v>0</v>
      </c>
      <c r="FM25" s="44" t="n">
        <f aca="false">FM42+FM43+FM191+FM52</f>
        <v>60.69233115</v>
      </c>
      <c r="FN25" s="44" t="n">
        <f aca="false">FN42+FN43+FN191+FN52</f>
        <v>0</v>
      </c>
      <c r="FO25" s="44" t="n">
        <f aca="false">FO42+FO43+FO191+FO52</f>
        <v>0</v>
      </c>
      <c r="FP25" s="44" t="n">
        <f aca="false">FP42+FP43+FP191+FP52</f>
        <v>60.69233115</v>
      </c>
      <c r="FQ25" s="44" t="n">
        <f aca="false">FQ42+FQ43+FQ191+FQ52</f>
        <v>0</v>
      </c>
      <c r="FR25" s="44" t="n">
        <f aca="false">FR42+FR43+FR191+FR52</f>
        <v>60.69233115</v>
      </c>
      <c r="FS25" s="44" t="n">
        <f aca="false">FS42+FS43+FS191+FS52</f>
        <v>0</v>
      </c>
      <c r="FT25" s="44" t="n">
        <f aca="false">FT42+FT43+FT191+FT52</f>
        <v>0</v>
      </c>
      <c r="FU25" s="44" t="n">
        <f aca="false">FU42+FU43+FU191+FU52</f>
        <v>60.69233115</v>
      </c>
      <c r="FV25" s="44" t="n">
        <f aca="false">FV42+FV43+FV191+FV52</f>
        <v>0</v>
      </c>
      <c r="FW25" s="44" t="n">
        <f aca="false">FW42+FW43+FW191+FW52</f>
        <v>3.9067528</v>
      </c>
      <c r="FX25" s="44" t="n">
        <f aca="false">FX42+FX43+FX191+FX52</f>
        <v>0</v>
      </c>
      <c r="FY25" s="44" t="n">
        <f aca="false">FY42+FY43+FY191+FY52</f>
        <v>0</v>
      </c>
      <c r="FZ25" s="44" t="n">
        <f aca="false">FZ42+FZ43+FZ191+FZ52</f>
        <v>3.9067528</v>
      </c>
      <c r="GA25" s="44" t="n">
        <f aca="false">GA42+GA43+GA191+GA52</f>
        <v>0</v>
      </c>
      <c r="GB25" s="44" t="n">
        <f aca="false">GB42+GB43+GB191+GB52</f>
        <v>3.9067528</v>
      </c>
      <c r="GC25" s="44" t="n">
        <f aca="false">GC42+GC43+GC191+GC52</f>
        <v>0</v>
      </c>
      <c r="GD25" s="44" t="n">
        <f aca="false">GD42+GD43+GD191+GD52</f>
        <v>0</v>
      </c>
      <c r="GE25" s="44" t="n">
        <f aca="false">GE42+GE43+GE191+GE52</f>
        <v>3.9067528</v>
      </c>
      <c r="GF25" s="44" t="n">
        <f aca="false">GF42+GF43+GF191+GF52</f>
        <v>0</v>
      </c>
      <c r="GG25" s="44" t="n">
        <f aca="false">GG42+GG43+GG191+GG52</f>
        <v>0</v>
      </c>
      <c r="GH25" s="44" t="n">
        <f aca="false">GH42+GH43+GH191+GH52</f>
        <v>0</v>
      </c>
      <c r="GI25" s="44" t="n">
        <f aca="false">GI42+GI43+GI191+GI52</f>
        <v>0</v>
      </c>
      <c r="GJ25" s="44" t="n">
        <f aca="false">GJ42+GJ43+GJ191+GJ52</f>
        <v>0</v>
      </c>
      <c r="GK25" s="44" t="n">
        <f aca="false">GK42+GK43+GK191+GK52</f>
        <v>0</v>
      </c>
      <c r="GL25" s="44" t="n">
        <f aca="false">GL42+GL43+GL191+GL52</f>
        <v>0</v>
      </c>
      <c r="GM25" s="44" t="n">
        <f aca="false">GM42+GM43+GM191+GM52</f>
        <v>0</v>
      </c>
      <c r="GN25" s="44" t="n">
        <f aca="false">GN42+GN43+GN191+GN52</f>
        <v>0</v>
      </c>
      <c r="GO25" s="44" t="n">
        <f aca="false">GO42+GO43+GO191+GO52</f>
        <v>0</v>
      </c>
      <c r="GP25" s="44" t="n">
        <f aca="false">GP42+GP43+GP191+GP52</f>
        <v>0</v>
      </c>
      <c r="GQ25" s="44" t="n">
        <f aca="false">GQ42+GQ43+GQ191+GQ52</f>
        <v>0</v>
      </c>
      <c r="GR25" s="44" t="n">
        <f aca="false">GR42+GR43+GR191+GR52</f>
        <v>0</v>
      </c>
      <c r="GS25" s="44" t="n">
        <f aca="false">GS42+GS43+GS191+GS52</f>
        <v>0</v>
      </c>
      <c r="GT25" s="44" t="n">
        <f aca="false">GT42+GT43+GT191+GT52</f>
        <v>0</v>
      </c>
      <c r="GU25" s="44" t="n">
        <f aca="false">GU42+GU43+GU191+GU52</f>
        <v>0</v>
      </c>
      <c r="GV25" s="44" t="n">
        <f aca="false">GV42+GV43+GV191+GV52</f>
        <v>0</v>
      </c>
      <c r="GW25" s="44" t="n">
        <f aca="false">GW42+GW43+GW191+GW52</f>
        <v>0</v>
      </c>
      <c r="GX25" s="44" t="n">
        <f aca="false">GX42+GX43+GX191+GX52</f>
        <v>0</v>
      </c>
      <c r="GY25" s="44" t="n">
        <f aca="false">GY42+GY43+GY191+GY52</f>
        <v>0</v>
      </c>
      <c r="GZ25" s="44" t="n">
        <f aca="false">GZ42+GZ43+GZ191+GZ52</f>
        <v>0</v>
      </c>
      <c r="HA25" s="44" t="n">
        <f aca="false">HA42+HA43+HA191+HA52</f>
        <v>74.345879640964</v>
      </c>
      <c r="HB25" s="44" t="n">
        <f aca="false">HB42+HB43+HB191+HB52</f>
        <v>0</v>
      </c>
      <c r="HC25" s="44" t="n">
        <f aca="false">HC42+HC43+HC191+HC52</f>
        <v>0</v>
      </c>
      <c r="HD25" s="44" t="n">
        <f aca="false">HD42+HD43+HD191+HD52</f>
        <v>0</v>
      </c>
      <c r="HE25" s="44" t="n">
        <f aca="false">HE42+HE43+HE191+HE52</f>
        <v>0</v>
      </c>
      <c r="HF25" s="44" t="n">
        <f aca="false">HF42+HF43+HF191+HF52</f>
        <v>0</v>
      </c>
      <c r="HG25" s="44" t="n">
        <f aca="false">HG42+HG43+HG191+HG52</f>
        <v>0</v>
      </c>
      <c r="HH25" s="44" t="n">
        <f aca="false">HH42+HH43+HH191+HH52</f>
        <v>0</v>
      </c>
      <c r="HI25" s="44" t="n">
        <f aca="false">HI42+HI43+HI191+HI52</f>
        <v>0</v>
      </c>
      <c r="HJ25" s="44" t="n">
        <f aca="false">HJ42+HJ43+HJ191+HJ52</f>
        <v>74.345879640964</v>
      </c>
      <c r="HK25" s="44" t="n">
        <f aca="false">HK42+HK43+HK191+HK52</f>
        <v>0</v>
      </c>
      <c r="HL25" s="44" t="n">
        <f aca="false">HL42+HL43+HL191+HL52</f>
        <v>0</v>
      </c>
      <c r="HM25" s="44" t="n">
        <f aca="false">HM42+HM43+HM191+HM52</f>
        <v>0</v>
      </c>
      <c r="HN25" s="44" t="n">
        <f aca="false">HN42+HN43+HN191+HN52</f>
        <v>0</v>
      </c>
      <c r="HO25" s="44" t="n">
        <f aca="false">HO42+HO43+HO191+HO52</f>
        <v>0</v>
      </c>
      <c r="HP25" s="44" t="n">
        <f aca="false">HP42+HP43+HP191+HP52</f>
        <v>0</v>
      </c>
      <c r="HQ25" s="44" t="n">
        <f aca="false">HQ42+HQ43+HQ191+HQ52</f>
        <v>0</v>
      </c>
      <c r="HR25" s="44" t="n">
        <f aca="false">HR42+HR43+HR191+HR52</f>
        <v>0</v>
      </c>
      <c r="HS25" s="44" t="n">
        <f aca="false">HS42+HS43+HS191+HS52</f>
        <v>0</v>
      </c>
      <c r="HT25" s="44" t="n">
        <f aca="false">HT42+HT43+HT191+HT52</f>
        <v>0</v>
      </c>
      <c r="HU25" s="44" t="n">
        <f aca="false">HU42+HU43+HU191+HU52</f>
        <v>0</v>
      </c>
      <c r="HV25" s="44" t="n">
        <f aca="false">HV42+HV43+HV191+HV52</f>
        <v>0</v>
      </c>
      <c r="HW25" s="44" t="n">
        <f aca="false">HW42+HW43+HW191+HW52</f>
        <v>0</v>
      </c>
      <c r="HX25" s="44" t="n">
        <f aca="false">HX42+HX43+HX191+HX52</f>
        <v>0</v>
      </c>
      <c r="HY25" s="44" t="n">
        <f aca="false">HY42+HY43+HY191+HY52</f>
        <v>0</v>
      </c>
      <c r="HZ25" s="44" t="n">
        <f aca="false">HZ42+HZ43+HZ191+HZ52</f>
        <v>0</v>
      </c>
      <c r="IA25" s="44" t="n">
        <f aca="false">IA42+IA43+IA191+IA52</f>
        <v>0</v>
      </c>
      <c r="IB25" s="44" t="n">
        <f aca="false">IB42+IB43+IB191+IB52</f>
        <v>0</v>
      </c>
      <c r="IC25" s="44" t="n">
        <f aca="false">IC42+IC43+IC191+IC52</f>
        <v>0</v>
      </c>
      <c r="ID25" s="44" t="n">
        <f aca="false">ID42+ID43+ID191+ID52</f>
        <v>3218.61998214082</v>
      </c>
      <c r="IE25" s="44" t="n">
        <f aca="false">IE42+IE43+IE191+IE52</f>
        <v>0</v>
      </c>
      <c r="IF25" s="44" t="n">
        <f aca="false">IF42+IF43+IF191+IF52</f>
        <v>0</v>
      </c>
      <c r="IG25" s="44" t="n">
        <f aca="false">IG42+IG43+IG191+IG52</f>
        <v>3218.61998214082</v>
      </c>
      <c r="IH25" s="44" t="n">
        <f aca="false">IH42+IH43+IH191+IH52</f>
        <v>0</v>
      </c>
      <c r="II25" s="44" t="n">
        <f aca="false">II42+II43+II191+II52</f>
        <v>3249.87349444614</v>
      </c>
      <c r="IJ25" s="44" t="n">
        <f aca="false">IJ42+IJ43+IJ191+IJ52</f>
        <v>0</v>
      </c>
      <c r="IK25" s="44" t="n">
        <f aca="false">IK42+IK43+IK191+IK52</f>
        <v>0</v>
      </c>
      <c r="IL25" s="44" t="n">
        <f aca="false">IL42+IL43+IL191+IL52</f>
        <v>3249.87349444614</v>
      </c>
      <c r="IM25" s="44" t="n">
        <f aca="false">IM42+IM43+IM191+IM52</f>
        <v>0</v>
      </c>
      <c r="IN25" s="44" t="str">
        <f aca="false">IN17</f>
        <v>нд</v>
      </c>
    </row>
    <row r="26" customFormat="false" ht="15.6" hidden="false" customHeight="false" outlineLevel="1" collapsed="false">
      <c r="A26" s="59" t="s">
        <v>298</v>
      </c>
      <c r="B26" s="60" t="s">
        <v>299</v>
      </c>
      <c r="C26" s="61" t="s">
        <v>280</v>
      </c>
      <c r="D26" s="53" t="s">
        <v>281</v>
      </c>
      <c r="E26" s="53" t="s">
        <v>281</v>
      </c>
      <c r="F26" s="53" t="s">
        <v>281</v>
      </c>
      <c r="G26" s="52" t="s">
        <v>281</v>
      </c>
      <c r="H26" s="53" t="str">
        <f aca="false">I26</f>
        <v>нд</v>
      </c>
      <c r="I26" s="53" t="s">
        <v>281</v>
      </c>
      <c r="J26" s="37" t="s">
        <v>281</v>
      </c>
      <c r="K26" s="53" t="str">
        <f aca="false">L26</f>
        <v>нд</v>
      </c>
      <c r="L26" s="53" t="str">
        <f aca="false">II26</f>
        <v>нд</v>
      </c>
      <c r="M26" s="37" t="s">
        <v>281</v>
      </c>
      <c r="N26" s="53" t="s">
        <v>281</v>
      </c>
      <c r="O26" s="53" t="s">
        <v>281</v>
      </c>
      <c r="P26" s="53" t="s">
        <v>281</v>
      </c>
      <c r="Q26" s="53" t="s">
        <v>281</v>
      </c>
      <c r="R26" s="53" t="s">
        <v>281</v>
      </c>
      <c r="S26" s="53" t="s">
        <v>281</v>
      </c>
      <c r="T26" s="53" t="s">
        <v>281</v>
      </c>
      <c r="U26" s="53" t="s">
        <v>281</v>
      </c>
      <c r="V26" s="53" t="s">
        <v>281</v>
      </c>
      <c r="W26" s="53" t="s">
        <v>281</v>
      </c>
      <c r="X26" s="53" t="s">
        <v>281</v>
      </c>
      <c r="Y26" s="53" t="s">
        <v>281</v>
      </c>
      <c r="Z26" s="53" t="s">
        <v>281</v>
      </c>
      <c r="AA26" s="53" t="s">
        <v>281</v>
      </c>
      <c r="AB26" s="53" t="s">
        <v>281</v>
      </c>
      <c r="AC26" s="53" t="s">
        <v>281</v>
      </c>
      <c r="AD26" s="53" t="s">
        <v>281</v>
      </c>
      <c r="AE26" s="53" t="s">
        <v>281</v>
      </c>
      <c r="AF26" s="53" t="s">
        <v>281</v>
      </c>
      <c r="AG26" s="53" t="s">
        <v>281</v>
      </c>
      <c r="AH26" s="53" t="s">
        <v>281</v>
      </c>
      <c r="AI26" s="53" t="s">
        <v>281</v>
      </c>
      <c r="AJ26" s="53" t="s">
        <v>281</v>
      </c>
      <c r="AK26" s="53" t="s">
        <v>281</v>
      </c>
      <c r="AL26" s="53" t="s">
        <v>281</v>
      </c>
      <c r="AM26" s="53" t="s">
        <v>281</v>
      </c>
      <c r="AN26" s="53" t="s">
        <v>281</v>
      </c>
      <c r="AO26" s="53" t="s">
        <v>281</v>
      </c>
      <c r="AP26" s="53" t="s">
        <v>281</v>
      </c>
      <c r="AQ26" s="53" t="s">
        <v>281</v>
      </c>
      <c r="AR26" s="53" t="s">
        <v>281</v>
      </c>
      <c r="AS26" s="53" t="s">
        <v>281</v>
      </c>
      <c r="AT26" s="53" t="s">
        <v>281</v>
      </c>
      <c r="AU26" s="53" t="s">
        <v>281</v>
      </c>
      <c r="AV26" s="53" t="s">
        <v>281</v>
      </c>
      <c r="AW26" s="53" t="s">
        <v>281</v>
      </c>
      <c r="AX26" s="53" t="s">
        <v>281</v>
      </c>
      <c r="AY26" s="53" t="s">
        <v>281</v>
      </c>
      <c r="AZ26" s="53" t="s">
        <v>281</v>
      </c>
      <c r="BA26" s="53" t="s">
        <v>281</v>
      </c>
      <c r="BB26" s="53" t="s">
        <v>281</v>
      </c>
      <c r="BC26" s="53" t="s">
        <v>281</v>
      </c>
      <c r="BD26" s="53" t="s">
        <v>281</v>
      </c>
      <c r="BE26" s="53" t="s">
        <v>281</v>
      </c>
      <c r="BF26" s="53" t="s">
        <v>281</v>
      </c>
      <c r="BG26" s="53" t="s">
        <v>281</v>
      </c>
      <c r="BH26" s="53" t="s">
        <v>281</v>
      </c>
      <c r="BI26" s="53" t="s">
        <v>281</v>
      </c>
      <c r="BJ26" s="53" t="s">
        <v>281</v>
      </c>
      <c r="BK26" s="53" t="s">
        <v>281</v>
      </c>
      <c r="BL26" s="53" t="s">
        <v>281</v>
      </c>
      <c r="BM26" s="53" t="s">
        <v>281</v>
      </c>
      <c r="BN26" s="53" t="s">
        <v>281</v>
      </c>
      <c r="BO26" s="53" t="s">
        <v>281</v>
      </c>
      <c r="BP26" s="53" t="s">
        <v>281</v>
      </c>
      <c r="BQ26" s="53" t="s">
        <v>281</v>
      </c>
      <c r="BR26" s="53" t="s">
        <v>281</v>
      </c>
      <c r="BS26" s="53" t="s">
        <v>281</v>
      </c>
      <c r="BT26" s="53" t="s">
        <v>281</v>
      </c>
      <c r="BU26" s="53" t="s">
        <v>281</v>
      </c>
      <c r="BV26" s="53" t="s">
        <v>281</v>
      </c>
      <c r="BW26" s="53" t="s">
        <v>281</v>
      </c>
      <c r="BX26" s="53" t="s">
        <v>281</v>
      </c>
      <c r="BY26" s="53" t="s">
        <v>281</v>
      </c>
      <c r="BZ26" s="53" t="s">
        <v>281</v>
      </c>
      <c r="CA26" s="54" t="s">
        <v>281</v>
      </c>
      <c r="CB26" s="53" t="s">
        <v>281</v>
      </c>
      <c r="CC26" s="53" t="s">
        <v>281</v>
      </c>
      <c r="CD26" s="53" t="s">
        <v>281</v>
      </c>
      <c r="CE26" s="53" t="s">
        <v>281</v>
      </c>
      <c r="CF26" s="54" t="s">
        <v>281</v>
      </c>
      <c r="CG26" s="53" t="s">
        <v>281</v>
      </c>
      <c r="CH26" s="53" t="s">
        <v>281</v>
      </c>
      <c r="CI26" s="53" t="s">
        <v>281</v>
      </c>
      <c r="CJ26" s="53" t="s">
        <v>281</v>
      </c>
      <c r="CK26" s="53" t="s">
        <v>281</v>
      </c>
      <c r="CL26" s="53" t="s">
        <v>281</v>
      </c>
      <c r="CM26" s="53" t="s">
        <v>281</v>
      </c>
      <c r="CN26" s="53" t="s">
        <v>281</v>
      </c>
      <c r="CO26" s="53" t="s">
        <v>281</v>
      </c>
      <c r="CP26" s="53" t="s">
        <v>281</v>
      </c>
      <c r="CQ26" s="53" t="s">
        <v>281</v>
      </c>
      <c r="CR26" s="53" t="s">
        <v>281</v>
      </c>
      <c r="CS26" s="53" t="s">
        <v>281</v>
      </c>
      <c r="CT26" s="53" t="s">
        <v>281</v>
      </c>
      <c r="CU26" s="53" t="s">
        <v>281</v>
      </c>
      <c r="CV26" s="53" t="s">
        <v>281</v>
      </c>
      <c r="CW26" s="53" t="s">
        <v>281</v>
      </c>
      <c r="CX26" s="53" t="s">
        <v>281</v>
      </c>
      <c r="CY26" s="53" t="s">
        <v>281</v>
      </c>
      <c r="CZ26" s="53" t="s">
        <v>281</v>
      </c>
      <c r="DA26" s="53" t="s">
        <v>281</v>
      </c>
      <c r="DB26" s="53" t="s">
        <v>281</v>
      </c>
      <c r="DC26" s="53" t="s">
        <v>281</v>
      </c>
      <c r="DD26" s="53" t="s">
        <v>281</v>
      </c>
      <c r="DE26" s="53" t="s">
        <v>281</v>
      </c>
      <c r="DF26" s="53" t="s">
        <v>281</v>
      </c>
      <c r="DG26" s="53" t="s">
        <v>281</v>
      </c>
      <c r="DH26" s="53" t="s">
        <v>281</v>
      </c>
      <c r="DI26" s="53" t="s">
        <v>281</v>
      </c>
      <c r="DJ26" s="53" t="s">
        <v>281</v>
      </c>
      <c r="DK26" s="53" t="s">
        <v>281</v>
      </c>
      <c r="DL26" s="53" t="s">
        <v>281</v>
      </c>
      <c r="DM26" s="53" t="s">
        <v>281</v>
      </c>
      <c r="DN26" s="53" t="s">
        <v>281</v>
      </c>
      <c r="DO26" s="53" t="s">
        <v>281</v>
      </c>
      <c r="DP26" s="53" t="s">
        <v>281</v>
      </c>
      <c r="DQ26" s="53" t="s">
        <v>281</v>
      </c>
      <c r="DR26" s="53" t="s">
        <v>281</v>
      </c>
      <c r="DS26" s="53" t="s">
        <v>281</v>
      </c>
      <c r="DT26" s="53" t="s">
        <v>281</v>
      </c>
      <c r="DU26" s="53" t="s">
        <v>281</v>
      </c>
      <c r="DV26" s="53" t="s">
        <v>281</v>
      </c>
      <c r="DW26" s="53" t="s">
        <v>281</v>
      </c>
      <c r="DX26" s="53" t="s">
        <v>281</v>
      </c>
      <c r="DY26" s="53" t="s">
        <v>281</v>
      </c>
      <c r="DZ26" s="53" t="s">
        <v>281</v>
      </c>
      <c r="EA26" s="53" t="s">
        <v>281</v>
      </c>
      <c r="EB26" s="53" t="s">
        <v>281</v>
      </c>
      <c r="EC26" s="53" t="s">
        <v>281</v>
      </c>
      <c r="ED26" s="53" t="s">
        <v>281</v>
      </c>
      <c r="EE26" s="53" t="s">
        <v>281</v>
      </c>
      <c r="EF26" s="53" t="s">
        <v>281</v>
      </c>
      <c r="EG26" s="53" t="s">
        <v>281</v>
      </c>
      <c r="EH26" s="53" t="s">
        <v>281</v>
      </c>
      <c r="EI26" s="53" t="s">
        <v>281</v>
      </c>
      <c r="EJ26" s="53" t="s">
        <v>281</v>
      </c>
      <c r="EK26" s="53" t="s">
        <v>281</v>
      </c>
      <c r="EL26" s="53" t="s">
        <v>281</v>
      </c>
      <c r="EM26" s="53" t="s">
        <v>281</v>
      </c>
      <c r="EN26" s="53" t="s">
        <v>281</v>
      </c>
      <c r="EO26" s="53" t="s">
        <v>281</v>
      </c>
      <c r="EP26" s="53" t="s">
        <v>281</v>
      </c>
      <c r="EQ26" s="53" t="s">
        <v>281</v>
      </c>
      <c r="ER26" s="53" t="s">
        <v>281</v>
      </c>
      <c r="ES26" s="53" t="s">
        <v>281</v>
      </c>
      <c r="ET26" s="53" t="s">
        <v>281</v>
      </c>
      <c r="EU26" s="53" t="s">
        <v>281</v>
      </c>
      <c r="EV26" s="53" t="s">
        <v>281</v>
      </c>
      <c r="EW26" s="53" t="s">
        <v>281</v>
      </c>
      <c r="EX26" s="53" t="s">
        <v>281</v>
      </c>
      <c r="EY26" s="53" t="s">
        <v>281</v>
      </c>
      <c r="EZ26" s="53" t="s">
        <v>281</v>
      </c>
      <c r="FA26" s="53" t="s">
        <v>281</v>
      </c>
      <c r="FB26" s="53" t="s">
        <v>281</v>
      </c>
      <c r="FC26" s="53" t="s">
        <v>281</v>
      </c>
      <c r="FD26" s="53" t="s">
        <v>281</v>
      </c>
      <c r="FE26" s="53" t="s">
        <v>281</v>
      </c>
      <c r="FF26" s="53" t="s">
        <v>281</v>
      </c>
      <c r="FG26" s="53" t="s">
        <v>281</v>
      </c>
      <c r="FH26" s="53" t="s">
        <v>281</v>
      </c>
      <c r="FI26" s="53" t="s">
        <v>281</v>
      </c>
      <c r="FJ26" s="53" t="s">
        <v>281</v>
      </c>
      <c r="FK26" s="53" t="s">
        <v>281</v>
      </c>
      <c r="FL26" s="53" t="s">
        <v>281</v>
      </c>
      <c r="FM26" s="53" t="s">
        <v>281</v>
      </c>
      <c r="FN26" s="53" t="s">
        <v>281</v>
      </c>
      <c r="FO26" s="53" t="s">
        <v>281</v>
      </c>
      <c r="FP26" s="53" t="s">
        <v>281</v>
      </c>
      <c r="FQ26" s="53" t="s">
        <v>281</v>
      </c>
      <c r="FR26" s="53" t="s">
        <v>281</v>
      </c>
      <c r="FS26" s="53" t="s">
        <v>281</v>
      </c>
      <c r="FT26" s="53" t="s">
        <v>281</v>
      </c>
      <c r="FU26" s="53" t="s">
        <v>281</v>
      </c>
      <c r="FV26" s="53" t="s">
        <v>281</v>
      </c>
      <c r="FW26" s="53" t="s">
        <v>281</v>
      </c>
      <c r="FX26" s="53" t="s">
        <v>281</v>
      </c>
      <c r="FY26" s="53" t="s">
        <v>281</v>
      </c>
      <c r="FZ26" s="53" t="s">
        <v>281</v>
      </c>
      <c r="GA26" s="53" t="s">
        <v>281</v>
      </c>
      <c r="GB26" s="53" t="s">
        <v>281</v>
      </c>
      <c r="GC26" s="53" t="s">
        <v>281</v>
      </c>
      <c r="GD26" s="53" t="s">
        <v>281</v>
      </c>
      <c r="GE26" s="53" t="s">
        <v>281</v>
      </c>
      <c r="GF26" s="53" t="s">
        <v>281</v>
      </c>
      <c r="GG26" s="53" t="s">
        <v>281</v>
      </c>
      <c r="GH26" s="53" t="s">
        <v>281</v>
      </c>
      <c r="GI26" s="53" t="s">
        <v>281</v>
      </c>
      <c r="GJ26" s="53" t="s">
        <v>281</v>
      </c>
      <c r="GK26" s="53" t="s">
        <v>281</v>
      </c>
      <c r="GL26" s="53" t="s">
        <v>281</v>
      </c>
      <c r="GM26" s="53" t="s">
        <v>281</v>
      </c>
      <c r="GN26" s="53" t="s">
        <v>281</v>
      </c>
      <c r="GO26" s="53" t="s">
        <v>281</v>
      </c>
      <c r="GP26" s="53" t="s">
        <v>281</v>
      </c>
      <c r="GQ26" s="53" t="s">
        <v>281</v>
      </c>
      <c r="GR26" s="53" t="s">
        <v>281</v>
      </c>
      <c r="GS26" s="53" t="s">
        <v>281</v>
      </c>
      <c r="GT26" s="53" t="s">
        <v>281</v>
      </c>
      <c r="GU26" s="53" t="s">
        <v>281</v>
      </c>
      <c r="GV26" s="53" t="s">
        <v>281</v>
      </c>
      <c r="GW26" s="53" t="s">
        <v>281</v>
      </c>
      <c r="GX26" s="53" t="s">
        <v>281</v>
      </c>
      <c r="GY26" s="53" t="s">
        <v>281</v>
      </c>
      <c r="GZ26" s="53" t="s">
        <v>281</v>
      </c>
      <c r="HA26" s="53" t="s">
        <v>281</v>
      </c>
      <c r="HB26" s="53" t="s">
        <v>281</v>
      </c>
      <c r="HC26" s="53" t="s">
        <v>281</v>
      </c>
      <c r="HD26" s="53" t="s">
        <v>281</v>
      </c>
      <c r="HE26" s="53" t="s">
        <v>281</v>
      </c>
      <c r="HF26" s="53" t="s">
        <v>281</v>
      </c>
      <c r="HG26" s="53" t="s">
        <v>281</v>
      </c>
      <c r="HH26" s="53" t="s">
        <v>281</v>
      </c>
      <c r="HI26" s="53" t="s">
        <v>281</v>
      </c>
      <c r="HJ26" s="53" t="s">
        <v>281</v>
      </c>
      <c r="HK26" s="53" t="s">
        <v>281</v>
      </c>
      <c r="HL26" s="53" t="s">
        <v>281</v>
      </c>
      <c r="HM26" s="53" t="s">
        <v>281</v>
      </c>
      <c r="HN26" s="53" t="s">
        <v>281</v>
      </c>
      <c r="HO26" s="53" t="s">
        <v>281</v>
      </c>
      <c r="HP26" s="53" t="s">
        <v>281</v>
      </c>
      <c r="HQ26" s="53" t="s">
        <v>281</v>
      </c>
      <c r="HR26" s="53" t="s">
        <v>281</v>
      </c>
      <c r="HS26" s="53" t="s">
        <v>281</v>
      </c>
      <c r="HT26" s="53" t="s">
        <v>281</v>
      </c>
      <c r="HU26" s="53" t="s">
        <v>281</v>
      </c>
      <c r="HV26" s="53" t="s">
        <v>281</v>
      </c>
      <c r="HW26" s="53" t="s">
        <v>281</v>
      </c>
      <c r="HX26" s="53" t="s">
        <v>281</v>
      </c>
      <c r="HY26" s="53" t="s">
        <v>281</v>
      </c>
      <c r="HZ26" s="53" t="s">
        <v>281</v>
      </c>
      <c r="IA26" s="53" t="s">
        <v>281</v>
      </c>
      <c r="IB26" s="53" t="s">
        <v>281</v>
      </c>
      <c r="IC26" s="53" t="s">
        <v>281</v>
      </c>
      <c r="ID26" s="53" t="s">
        <v>281</v>
      </c>
      <c r="IE26" s="53" t="s">
        <v>281</v>
      </c>
      <c r="IF26" s="53" t="s">
        <v>281</v>
      </c>
      <c r="IG26" s="53" t="s">
        <v>281</v>
      </c>
      <c r="IH26" s="53" t="s">
        <v>281</v>
      </c>
      <c r="II26" s="53" t="s">
        <v>281</v>
      </c>
      <c r="IJ26" s="53" t="s">
        <v>281</v>
      </c>
      <c r="IK26" s="53" t="s">
        <v>281</v>
      </c>
      <c r="IL26" s="53" t="s">
        <v>281</v>
      </c>
      <c r="IM26" s="53" t="s">
        <v>281</v>
      </c>
      <c r="IN26" s="53" t="s">
        <v>281</v>
      </c>
    </row>
    <row r="27" customFormat="false" ht="31.2" hidden="false" customHeight="false" outlineLevel="1" collapsed="false">
      <c r="A27" s="59" t="s">
        <v>300</v>
      </c>
      <c r="B27" s="60" t="s">
        <v>301</v>
      </c>
      <c r="C27" s="62" t="s">
        <v>280</v>
      </c>
      <c r="D27" s="53" t="s">
        <v>281</v>
      </c>
      <c r="E27" s="53" t="s">
        <v>281</v>
      </c>
      <c r="F27" s="53" t="s">
        <v>281</v>
      </c>
      <c r="G27" s="52" t="s">
        <v>281</v>
      </c>
      <c r="H27" s="53" t="str">
        <f aca="false">I27</f>
        <v>нд</v>
      </c>
      <c r="I27" s="53" t="s">
        <v>281</v>
      </c>
      <c r="J27" s="37" t="s">
        <v>281</v>
      </c>
      <c r="K27" s="53" t="str">
        <f aca="false">L27</f>
        <v>нд</v>
      </c>
      <c r="L27" s="53" t="str">
        <f aca="false">II27</f>
        <v>нд</v>
      </c>
      <c r="M27" s="37" t="s">
        <v>281</v>
      </c>
      <c r="N27" s="53" t="s">
        <v>281</v>
      </c>
      <c r="O27" s="53" t="s">
        <v>281</v>
      </c>
      <c r="P27" s="53" t="s">
        <v>281</v>
      </c>
      <c r="Q27" s="53" t="s">
        <v>281</v>
      </c>
      <c r="R27" s="53" t="s">
        <v>281</v>
      </c>
      <c r="S27" s="53" t="s">
        <v>281</v>
      </c>
      <c r="T27" s="53" t="s">
        <v>281</v>
      </c>
      <c r="U27" s="53" t="s">
        <v>281</v>
      </c>
      <c r="V27" s="53" t="s">
        <v>281</v>
      </c>
      <c r="W27" s="53" t="s">
        <v>281</v>
      </c>
      <c r="X27" s="53" t="s">
        <v>281</v>
      </c>
      <c r="Y27" s="53" t="s">
        <v>281</v>
      </c>
      <c r="Z27" s="53" t="s">
        <v>281</v>
      </c>
      <c r="AA27" s="53" t="s">
        <v>281</v>
      </c>
      <c r="AB27" s="53" t="s">
        <v>281</v>
      </c>
      <c r="AC27" s="53" t="s">
        <v>281</v>
      </c>
      <c r="AD27" s="53" t="s">
        <v>281</v>
      </c>
      <c r="AE27" s="53" t="s">
        <v>281</v>
      </c>
      <c r="AF27" s="53" t="s">
        <v>281</v>
      </c>
      <c r="AG27" s="53" t="s">
        <v>281</v>
      </c>
      <c r="AH27" s="53" t="s">
        <v>281</v>
      </c>
      <c r="AI27" s="53" t="s">
        <v>281</v>
      </c>
      <c r="AJ27" s="53" t="s">
        <v>281</v>
      </c>
      <c r="AK27" s="53" t="s">
        <v>281</v>
      </c>
      <c r="AL27" s="53" t="s">
        <v>281</v>
      </c>
      <c r="AM27" s="53" t="s">
        <v>281</v>
      </c>
      <c r="AN27" s="53" t="s">
        <v>281</v>
      </c>
      <c r="AO27" s="53" t="s">
        <v>281</v>
      </c>
      <c r="AP27" s="53" t="s">
        <v>281</v>
      </c>
      <c r="AQ27" s="53" t="s">
        <v>281</v>
      </c>
      <c r="AR27" s="53" t="s">
        <v>281</v>
      </c>
      <c r="AS27" s="53" t="s">
        <v>281</v>
      </c>
      <c r="AT27" s="53" t="s">
        <v>281</v>
      </c>
      <c r="AU27" s="53" t="s">
        <v>281</v>
      </c>
      <c r="AV27" s="53" t="s">
        <v>281</v>
      </c>
      <c r="AW27" s="53" t="s">
        <v>281</v>
      </c>
      <c r="AX27" s="53" t="s">
        <v>281</v>
      </c>
      <c r="AY27" s="53" t="s">
        <v>281</v>
      </c>
      <c r="AZ27" s="53" t="s">
        <v>281</v>
      </c>
      <c r="BA27" s="53" t="s">
        <v>281</v>
      </c>
      <c r="BB27" s="53" t="s">
        <v>281</v>
      </c>
      <c r="BC27" s="53" t="s">
        <v>281</v>
      </c>
      <c r="BD27" s="53" t="s">
        <v>281</v>
      </c>
      <c r="BE27" s="53" t="s">
        <v>281</v>
      </c>
      <c r="BF27" s="53" t="s">
        <v>281</v>
      </c>
      <c r="BG27" s="53" t="s">
        <v>281</v>
      </c>
      <c r="BH27" s="53" t="s">
        <v>281</v>
      </c>
      <c r="BI27" s="53" t="s">
        <v>281</v>
      </c>
      <c r="BJ27" s="53" t="s">
        <v>281</v>
      </c>
      <c r="BK27" s="53" t="s">
        <v>281</v>
      </c>
      <c r="BL27" s="53" t="s">
        <v>281</v>
      </c>
      <c r="BM27" s="53" t="s">
        <v>281</v>
      </c>
      <c r="BN27" s="53" t="s">
        <v>281</v>
      </c>
      <c r="BO27" s="53" t="s">
        <v>281</v>
      </c>
      <c r="BP27" s="53" t="s">
        <v>281</v>
      </c>
      <c r="BQ27" s="53" t="s">
        <v>281</v>
      </c>
      <c r="BR27" s="53" t="s">
        <v>281</v>
      </c>
      <c r="BS27" s="53" t="s">
        <v>281</v>
      </c>
      <c r="BT27" s="53" t="s">
        <v>281</v>
      </c>
      <c r="BU27" s="53" t="s">
        <v>281</v>
      </c>
      <c r="BV27" s="53" t="s">
        <v>281</v>
      </c>
      <c r="BW27" s="53" t="s">
        <v>281</v>
      </c>
      <c r="BX27" s="53" t="s">
        <v>281</v>
      </c>
      <c r="BY27" s="53" t="s">
        <v>281</v>
      </c>
      <c r="BZ27" s="53" t="s">
        <v>281</v>
      </c>
      <c r="CA27" s="54" t="s">
        <v>281</v>
      </c>
      <c r="CB27" s="53" t="s">
        <v>281</v>
      </c>
      <c r="CC27" s="53" t="s">
        <v>281</v>
      </c>
      <c r="CD27" s="53" t="s">
        <v>281</v>
      </c>
      <c r="CE27" s="53" t="s">
        <v>281</v>
      </c>
      <c r="CF27" s="54" t="s">
        <v>281</v>
      </c>
      <c r="CG27" s="53" t="s">
        <v>281</v>
      </c>
      <c r="CH27" s="53" t="s">
        <v>281</v>
      </c>
      <c r="CI27" s="53" t="s">
        <v>281</v>
      </c>
      <c r="CJ27" s="53" t="s">
        <v>281</v>
      </c>
      <c r="CK27" s="53" t="s">
        <v>281</v>
      </c>
      <c r="CL27" s="53" t="s">
        <v>281</v>
      </c>
      <c r="CM27" s="53" t="s">
        <v>281</v>
      </c>
      <c r="CN27" s="53" t="s">
        <v>281</v>
      </c>
      <c r="CO27" s="53" t="s">
        <v>281</v>
      </c>
      <c r="CP27" s="53" t="s">
        <v>281</v>
      </c>
      <c r="CQ27" s="53" t="s">
        <v>281</v>
      </c>
      <c r="CR27" s="53" t="s">
        <v>281</v>
      </c>
      <c r="CS27" s="53" t="s">
        <v>281</v>
      </c>
      <c r="CT27" s="53" t="s">
        <v>281</v>
      </c>
      <c r="CU27" s="53" t="s">
        <v>281</v>
      </c>
      <c r="CV27" s="53" t="s">
        <v>281</v>
      </c>
      <c r="CW27" s="53" t="s">
        <v>281</v>
      </c>
      <c r="CX27" s="53" t="s">
        <v>281</v>
      </c>
      <c r="CY27" s="53" t="s">
        <v>281</v>
      </c>
      <c r="CZ27" s="53" t="s">
        <v>281</v>
      </c>
      <c r="DA27" s="53" t="s">
        <v>281</v>
      </c>
      <c r="DB27" s="53" t="s">
        <v>281</v>
      </c>
      <c r="DC27" s="53" t="s">
        <v>281</v>
      </c>
      <c r="DD27" s="53" t="s">
        <v>281</v>
      </c>
      <c r="DE27" s="53" t="s">
        <v>281</v>
      </c>
      <c r="DF27" s="53" t="s">
        <v>281</v>
      </c>
      <c r="DG27" s="53" t="s">
        <v>281</v>
      </c>
      <c r="DH27" s="53" t="s">
        <v>281</v>
      </c>
      <c r="DI27" s="53" t="s">
        <v>281</v>
      </c>
      <c r="DJ27" s="53" t="s">
        <v>281</v>
      </c>
      <c r="DK27" s="53" t="s">
        <v>281</v>
      </c>
      <c r="DL27" s="53" t="s">
        <v>281</v>
      </c>
      <c r="DM27" s="53" t="s">
        <v>281</v>
      </c>
      <c r="DN27" s="53" t="s">
        <v>281</v>
      </c>
      <c r="DO27" s="53" t="s">
        <v>281</v>
      </c>
      <c r="DP27" s="53" t="s">
        <v>281</v>
      </c>
      <c r="DQ27" s="53" t="s">
        <v>281</v>
      </c>
      <c r="DR27" s="53" t="s">
        <v>281</v>
      </c>
      <c r="DS27" s="53" t="s">
        <v>281</v>
      </c>
      <c r="DT27" s="53" t="s">
        <v>281</v>
      </c>
      <c r="DU27" s="53" t="s">
        <v>281</v>
      </c>
      <c r="DV27" s="53" t="s">
        <v>281</v>
      </c>
      <c r="DW27" s="53" t="s">
        <v>281</v>
      </c>
      <c r="DX27" s="53" t="s">
        <v>281</v>
      </c>
      <c r="DY27" s="53" t="s">
        <v>281</v>
      </c>
      <c r="DZ27" s="53" t="s">
        <v>281</v>
      </c>
      <c r="EA27" s="53" t="s">
        <v>281</v>
      </c>
      <c r="EB27" s="53" t="s">
        <v>281</v>
      </c>
      <c r="EC27" s="53" t="s">
        <v>281</v>
      </c>
      <c r="ED27" s="53" t="s">
        <v>281</v>
      </c>
      <c r="EE27" s="53" t="s">
        <v>281</v>
      </c>
      <c r="EF27" s="53" t="s">
        <v>281</v>
      </c>
      <c r="EG27" s="53" t="s">
        <v>281</v>
      </c>
      <c r="EH27" s="53" t="s">
        <v>281</v>
      </c>
      <c r="EI27" s="53" t="s">
        <v>281</v>
      </c>
      <c r="EJ27" s="53" t="s">
        <v>281</v>
      </c>
      <c r="EK27" s="53" t="s">
        <v>281</v>
      </c>
      <c r="EL27" s="53" t="s">
        <v>281</v>
      </c>
      <c r="EM27" s="53" t="s">
        <v>281</v>
      </c>
      <c r="EN27" s="53" t="s">
        <v>281</v>
      </c>
      <c r="EO27" s="53" t="s">
        <v>281</v>
      </c>
      <c r="EP27" s="53" t="s">
        <v>281</v>
      </c>
      <c r="EQ27" s="53" t="s">
        <v>281</v>
      </c>
      <c r="ER27" s="53" t="s">
        <v>281</v>
      </c>
      <c r="ES27" s="53" t="s">
        <v>281</v>
      </c>
      <c r="ET27" s="53" t="s">
        <v>281</v>
      </c>
      <c r="EU27" s="53" t="s">
        <v>281</v>
      </c>
      <c r="EV27" s="53" t="s">
        <v>281</v>
      </c>
      <c r="EW27" s="53" t="s">
        <v>281</v>
      </c>
      <c r="EX27" s="53" t="s">
        <v>281</v>
      </c>
      <c r="EY27" s="53" t="s">
        <v>281</v>
      </c>
      <c r="EZ27" s="53" t="s">
        <v>281</v>
      </c>
      <c r="FA27" s="53" t="s">
        <v>281</v>
      </c>
      <c r="FB27" s="53" t="s">
        <v>281</v>
      </c>
      <c r="FC27" s="53" t="s">
        <v>281</v>
      </c>
      <c r="FD27" s="53" t="s">
        <v>281</v>
      </c>
      <c r="FE27" s="53" t="s">
        <v>281</v>
      </c>
      <c r="FF27" s="53" t="s">
        <v>281</v>
      </c>
      <c r="FG27" s="53" t="s">
        <v>281</v>
      </c>
      <c r="FH27" s="53" t="s">
        <v>281</v>
      </c>
      <c r="FI27" s="53" t="s">
        <v>281</v>
      </c>
      <c r="FJ27" s="53" t="s">
        <v>281</v>
      </c>
      <c r="FK27" s="53" t="s">
        <v>281</v>
      </c>
      <c r="FL27" s="53" t="s">
        <v>281</v>
      </c>
      <c r="FM27" s="53" t="s">
        <v>281</v>
      </c>
      <c r="FN27" s="53" t="s">
        <v>281</v>
      </c>
      <c r="FO27" s="53" t="s">
        <v>281</v>
      </c>
      <c r="FP27" s="53" t="s">
        <v>281</v>
      </c>
      <c r="FQ27" s="53" t="s">
        <v>281</v>
      </c>
      <c r="FR27" s="53" t="s">
        <v>281</v>
      </c>
      <c r="FS27" s="53" t="s">
        <v>281</v>
      </c>
      <c r="FT27" s="53" t="s">
        <v>281</v>
      </c>
      <c r="FU27" s="53" t="s">
        <v>281</v>
      </c>
      <c r="FV27" s="53" t="s">
        <v>281</v>
      </c>
      <c r="FW27" s="53" t="s">
        <v>281</v>
      </c>
      <c r="FX27" s="53" t="s">
        <v>281</v>
      </c>
      <c r="FY27" s="53" t="s">
        <v>281</v>
      </c>
      <c r="FZ27" s="53" t="s">
        <v>281</v>
      </c>
      <c r="GA27" s="53" t="s">
        <v>281</v>
      </c>
      <c r="GB27" s="53" t="s">
        <v>281</v>
      </c>
      <c r="GC27" s="53" t="s">
        <v>281</v>
      </c>
      <c r="GD27" s="53" t="s">
        <v>281</v>
      </c>
      <c r="GE27" s="53" t="s">
        <v>281</v>
      </c>
      <c r="GF27" s="53" t="s">
        <v>281</v>
      </c>
      <c r="GG27" s="53" t="s">
        <v>281</v>
      </c>
      <c r="GH27" s="53" t="s">
        <v>281</v>
      </c>
      <c r="GI27" s="53" t="s">
        <v>281</v>
      </c>
      <c r="GJ27" s="53" t="s">
        <v>281</v>
      </c>
      <c r="GK27" s="53" t="s">
        <v>281</v>
      </c>
      <c r="GL27" s="53" t="s">
        <v>281</v>
      </c>
      <c r="GM27" s="53" t="s">
        <v>281</v>
      </c>
      <c r="GN27" s="53" t="s">
        <v>281</v>
      </c>
      <c r="GO27" s="53" t="s">
        <v>281</v>
      </c>
      <c r="GP27" s="53" t="s">
        <v>281</v>
      </c>
      <c r="GQ27" s="53" t="s">
        <v>281</v>
      </c>
      <c r="GR27" s="53" t="s">
        <v>281</v>
      </c>
      <c r="GS27" s="53" t="s">
        <v>281</v>
      </c>
      <c r="GT27" s="53" t="s">
        <v>281</v>
      </c>
      <c r="GU27" s="53" t="s">
        <v>281</v>
      </c>
      <c r="GV27" s="53" t="s">
        <v>281</v>
      </c>
      <c r="GW27" s="53" t="s">
        <v>281</v>
      </c>
      <c r="GX27" s="53" t="s">
        <v>281</v>
      </c>
      <c r="GY27" s="53" t="s">
        <v>281</v>
      </c>
      <c r="GZ27" s="53" t="s">
        <v>281</v>
      </c>
      <c r="HA27" s="53" t="s">
        <v>281</v>
      </c>
      <c r="HB27" s="53" t="s">
        <v>281</v>
      </c>
      <c r="HC27" s="53" t="s">
        <v>281</v>
      </c>
      <c r="HD27" s="53" t="s">
        <v>281</v>
      </c>
      <c r="HE27" s="53" t="s">
        <v>281</v>
      </c>
      <c r="HF27" s="53" t="s">
        <v>281</v>
      </c>
      <c r="HG27" s="53" t="s">
        <v>281</v>
      </c>
      <c r="HH27" s="53" t="s">
        <v>281</v>
      </c>
      <c r="HI27" s="53" t="s">
        <v>281</v>
      </c>
      <c r="HJ27" s="53" t="s">
        <v>281</v>
      </c>
      <c r="HK27" s="53" t="s">
        <v>281</v>
      </c>
      <c r="HL27" s="53" t="s">
        <v>281</v>
      </c>
      <c r="HM27" s="53" t="s">
        <v>281</v>
      </c>
      <c r="HN27" s="53" t="s">
        <v>281</v>
      </c>
      <c r="HO27" s="53" t="s">
        <v>281</v>
      </c>
      <c r="HP27" s="53" t="s">
        <v>281</v>
      </c>
      <c r="HQ27" s="53" t="s">
        <v>281</v>
      </c>
      <c r="HR27" s="53" t="s">
        <v>281</v>
      </c>
      <c r="HS27" s="53" t="s">
        <v>281</v>
      </c>
      <c r="HT27" s="53" t="s">
        <v>281</v>
      </c>
      <c r="HU27" s="53" t="s">
        <v>281</v>
      </c>
      <c r="HV27" s="53" t="s">
        <v>281</v>
      </c>
      <c r="HW27" s="53" t="s">
        <v>281</v>
      </c>
      <c r="HX27" s="53" t="s">
        <v>281</v>
      </c>
      <c r="HY27" s="53" t="s">
        <v>281</v>
      </c>
      <c r="HZ27" s="53" t="s">
        <v>281</v>
      </c>
      <c r="IA27" s="53" t="s">
        <v>281</v>
      </c>
      <c r="IB27" s="53" t="s">
        <v>281</v>
      </c>
      <c r="IC27" s="53" t="s">
        <v>281</v>
      </c>
      <c r="ID27" s="53" t="s">
        <v>281</v>
      </c>
      <c r="IE27" s="53" t="s">
        <v>281</v>
      </c>
      <c r="IF27" s="53" t="s">
        <v>281</v>
      </c>
      <c r="IG27" s="53" t="s">
        <v>281</v>
      </c>
      <c r="IH27" s="53" t="s">
        <v>281</v>
      </c>
      <c r="II27" s="53" t="s">
        <v>281</v>
      </c>
      <c r="IJ27" s="53" t="s">
        <v>281</v>
      </c>
      <c r="IK27" s="53" t="s">
        <v>281</v>
      </c>
      <c r="IL27" s="53" t="s">
        <v>281</v>
      </c>
      <c r="IM27" s="53" t="s">
        <v>281</v>
      </c>
      <c r="IN27" s="53" t="s">
        <v>281</v>
      </c>
    </row>
    <row r="28" customFormat="false" ht="14.4" hidden="false" customHeight="false" outlineLevel="1" collapsed="false">
      <c r="A28" s="59" t="s">
        <v>302</v>
      </c>
      <c r="B28" s="63" t="s">
        <v>303</v>
      </c>
      <c r="C28" s="62" t="s">
        <v>280</v>
      </c>
      <c r="D28" s="53" t="s">
        <v>281</v>
      </c>
      <c r="E28" s="53" t="s">
        <v>281</v>
      </c>
      <c r="F28" s="53" t="s">
        <v>281</v>
      </c>
      <c r="G28" s="52" t="s">
        <v>281</v>
      </c>
      <c r="H28" s="53" t="str">
        <f aca="false">I28</f>
        <v>нд</v>
      </c>
      <c r="I28" s="53" t="s">
        <v>281</v>
      </c>
      <c r="J28" s="37" t="s">
        <v>281</v>
      </c>
      <c r="K28" s="53" t="str">
        <f aca="false">L28</f>
        <v>нд</v>
      </c>
      <c r="L28" s="53" t="str">
        <f aca="false">II28</f>
        <v>нд</v>
      </c>
      <c r="M28" s="37" t="s">
        <v>281</v>
      </c>
      <c r="N28" s="53" t="s">
        <v>281</v>
      </c>
      <c r="O28" s="53" t="s">
        <v>281</v>
      </c>
      <c r="P28" s="53" t="s">
        <v>281</v>
      </c>
      <c r="Q28" s="53" t="s">
        <v>281</v>
      </c>
      <c r="R28" s="53" t="s">
        <v>281</v>
      </c>
      <c r="S28" s="53" t="s">
        <v>281</v>
      </c>
      <c r="T28" s="53" t="s">
        <v>281</v>
      </c>
      <c r="U28" s="53" t="s">
        <v>281</v>
      </c>
      <c r="V28" s="53" t="s">
        <v>281</v>
      </c>
      <c r="W28" s="53" t="s">
        <v>281</v>
      </c>
      <c r="X28" s="53" t="s">
        <v>281</v>
      </c>
      <c r="Y28" s="53" t="s">
        <v>281</v>
      </c>
      <c r="Z28" s="53" t="s">
        <v>281</v>
      </c>
      <c r="AA28" s="53" t="s">
        <v>281</v>
      </c>
      <c r="AB28" s="53" t="s">
        <v>281</v>
      </c>
      <c r="AC28" s="53" t="s">
        <v>281</v>
      </c>
      <c r="AD28" s="53" t="s">
        <v>281</v>
      </c>
      <c r="AE28" s="53" t="s">
        <v>281</v>
      </c>
      <c r="AF28" s="53" t="s">
        <v>281</v>
      </c>
      <c r="AG28" s="53" t="s">
        <v>281</v>
      </c>
      <c r="AH28" s="53" t="s">
        <v>281</v>
      </c>
      <c r="AI28" s="53" t="s">
        <v>281</v>
      </c>
      <c r="AJ28" s="53" t="s">
        <v>281</v>
      </c>
      <c r="AK28" s="53" t="s">
        <v>281</v>
      </c>
      <c r="AL28" s="53" t="s">
        <v>281</v>
      </c>
      <c r="AM28" s="53" t="s">
        <v>281</v>
      </c>
      <c r="AN28" s="53" t="s">
        <v>281</v>
      </c>
      <c r="AO28" s="53" t="s">
        <v>281</v>
      </c>
      <c r="AP28" s="53" t="s">
        <v>281</v>
      </c>
      <c r="AQ28" s="53" t="s">
        <v>281</v>
      </c>
      <c r="AR28" s="53" t="s">
        <v>281</v>
      </c>
      <c r="AS28" s="53" t="s">
        <v>281</v>
      </c>
      <c r="AT28" s="53" t="s">
        <v>281</v>
      </c>
      <c r="AU28" s="53" t="s">
        <v>281</v>
      </c>
      <c r="AV28" s="53" t="s">
        <v>281</v>
      </c>
      <c r="AW28" s="53" t="s">
        <v>281</v>
      </c>
      <c r="AX28" s="53" t="s">
        <v>281</v>
      </c>
      <c r="AY28" s="53" t="s">
        <v>281</v>
      </c>
      <c r="AZ28" s="53" t="s">
        <v>281</v>
      </c>
      <c r="BA28" s="53" t="s">
        <v>281</v>
      </c>
      <c r="BB28" s="53" t="s">
        <v>281</v>
      </c>
      <c r="BC28" s="53" t="s">
        <v>281</v>
      </c>
      <c r="BD28" s="53" t="s">
        <v>281</v>
      </c>
      <c r="BE28" s="53" t="s">
        <v>281</v>
      </c>
      <c r="BF28" s="53" t="s">
        <v>281</v>
      </c>
      <c r="BG28" s="53" t="s">
        <v>281</v>
      </c>
      <c r="BH28" s="53" t="s">
        <v>281</v>
      </c>
      <c r="BI28" s="53" t="s">
        <v>281</v>
      </c>
      <c r="BJ28" s="53" t="s">
        <v>281</v>
      </c>
      <c r="BK28" s="53" t="s">
        <v>281</v>
      </c>
      <c r="BL28" s="53" t="s">
        <v>281</v>
      </c>
      <c r="BM28" s="53" t="s">
        <v>281</v>
      </c>
      <c r="BN28" s="53" t="s">
        <v>281</v>
      </c>
      <c r="BO28" s="53" t="s">
        <v>281</v>
      </c>
      <c r="BP28" s="53" t="s">
        <v>281</v>
      </c>
      <c r="BQ28" s="53" t="s">
        <v>281</v>
      </c>
      <c r="BR28" s="53" t="s">
        <v>281</v>
      </c>
      <c r="BS28" s="53" t="s">
        <v>281</v>
      </c>
      <c r="BT28" s="53" t="s">
        <v>281</v>
      </c>
      <c r="BU28" s="53" t="s">
        <v>281</v>
      </c>
      <c r="BV28" s="53" t="s">
        <v>281</v>
      </c>
      <c r="BW28" s="53" t="s">
        <v>281</v>
      </c>
      <c r="BX28" s="53" t="s">
        <v>281</v>
      </c>
      <c r="BY28" s="53" t="s">
        <v>281</v>
      </c>
      <c r="BZ28" s="53" t="s">
        <v>281</v>
      </c>
      <c r="CA28" s="54" t="s">
        <v>281</v>
      </c>
      <c r="CB28" s="53" t="s">
        <v>281</v>
      </c>
      <c r="CC28" s="53" t="s">
        <v>281</v>
      </c>
      <c r="CD28" s="53" t="s">
        <v>281</v>
      </c>
      <c r="CE28" s="53" t="s">
        <v>281</v>
      </c>
      <c r="CF28" s="54" t="s">
        <v>281</v>
      </c>
      <c r="CG28" s="53" t="s">
        <v>281</v>
      </c>
      <c r="CH28" s="53" t="s">
        <v>281</v>
      </c>
      <c r="CI28" s="53" t="s">
        <v>281</v>
      </c>
      <c r="CJ28" s="53" t="s">
        <v>281</v>
      </c>
      <c r="CK28" s="53" t="s">
        <v>281</v>
      </c>
      <c r="CL28" s="53" t="s">
        <v>281</v>
      </c>
      <c r="CM28" s="53" t="s">
        <v>281</v>
      </c>
      <c r="CN28" s="53" t="s">
        <v>281</v>
      </c>
      <c r="CO28" s="53" t="s">
        <v>281</v>
      </c>
      <c r="CP28" s="53" t="s">
        <v>281</v>
      </c>
      <c r="CQ28" s="53" t="s">
        <v>281</v>
      </c>
      <c r="CR28" s="53" t="s">
        <v>281</v>
      </c>
      <c r="CS28" s="53" t="s">
        <v>281</v>
      </c>
      <c r="CT28" s="53" t="s">
        <v>281</v>
      </c>
      <c r="CU28" s="53" t="s">
        <v>281</v>
      </c>
      <c r="CV28" s="53" t="s">
        <v>281</v>
      </c>
      <c r="CW28" s="53" t="s">
        <v>281</v>
      </c>
      <c r="CX28" s="53" t="s">
        <v>281</v>
      </c>
      <c r="CY28" s="53" t="s">
        <v>281</v>
      </c>
      <c r="CZ28" s="53" t="s">
        <v>281</v>
      </c>
      <c r="DA28" s="53" t="s">
        <v>281</v>
      </c>
      <c r="DB28" s="53" t="s">
        <v>281</v>
      </c>
      <c r="DC28" s="53" t="s">
        <v>281</v>
      </c>
      <c r="DD28" s="53" t="s">
        <v>281</v>
      </c>
      <c r="DE28" s="53" t="s">
        <v>281</v>
      </c>
      <c r="DF28" s="53" t="s">
        <v>281</v>
      </c>
      <c r="DG28" s="53" t="s">
        <v>281</v>
      </c>
      <c r="DH28" s="53" t="s">
        <v>281</v>
      </c>
      <c r="DI28" s="53" t="s">
        <v>281</v>
      </c>
      <c r="DJ28" s="53" t="s">
        <v>281</v>
      </c>
      <c r="DK28" s="53" t="s">
        <v>281</v>
      </c>
      <c r="DL28" s="53" t="s">
        <v>281</v>
      </c>
      <c r="DM28" s="53" t="s">
        <v>281</v>
      </c>
      <c r="DN28" s="53" t="s">
        <v>281</v>
      </c>
      <c r="DO28" s="53" t="s">
        <v>281</v>
      </c>
      <c r="DP28" s="53" t="s">
        <v>281</v>
      </c>
      <c r="DQ28" s="53" t="s">
        <v>281</v>
      </c>
      <c r="DR28" s="53" t="s">
        <v>281</v>
      </c>
      <c r="DS28" s="53" t="s">
        <v>281</v>
      </c>
      <c r="DT28" s="53" t="s">
        <v>281</v>
      </c>
      <c r="DU28" s="53" t="s">
        <v>281</v>
      </c>
      <c r="DV28" s="53" t="s">
        <v>281</v>
      </c>
      <c r="DW28" s="53" t="s">
        <v>281</v>
      </c>
      <c r="DX28" s="53" t="s">
        <v>281</v>
      </c>
      <c r="DY28" s="53" t="s">
        <v>281</v>
      </c>
      <c r="DZ28" s="53" t="s">
        <v>281</v>
      </c>
      <c r="EA28" s="53" t="s">
        <v>281</v>
      </c>
      <c r="EB28" s="53" t="s">
        <v>281</v>
      </c>
      <c r="EC28" s="53" t="s">
        <v>281</v>
      </c>
      <c r="ED28" s="53" t="s">
        <v>281</v>
      </c>
      <c r="EE28" s="53" t="s">
        <v>281</v>
      </c>
      <c r="EF28" s="53" t="s">
        <v>281</v>
      </c>
      <c r="EG28" s="53" t="s">
        <v>281</v>
      </c>
      <c r="EH28" s="53" t="s">
        <v>281</v>
      </c>
      <c r="EI28" s="53" t="s">
        <v>281</v>
      </c>
      <c r="EJ28" s="53" t="s">
        <v>281</v>
      </c>
      <c r="EK28" s="53" t="s">
        <v>281</v>
      </c>
      <c r="EL28" s="53" t="s">
        <v>281</v>
      </c>
      <c r="EM28" s="53" t="s">
        <v>281</v>
      </c>
      <c r="EN28" s="53" t="s">
        <v>281</v>
      </c>
      <c r="EO28" s="53" t="s">
        <v>281</v>
      </c>
      <c r="EP28" s="53" t="s">
        <v>281</v>
      </c>
      <c r="EQ28" s="53" t="s">
        <v>281</v>
      </c>
      <c r="ER28" s="53" t="s">
        <v>281</v>
      </c>
      <c r="ES28" s="53" t="s">
        <v>281</v>
      </c>
      <c r="ET28" s="53" t="s">
        <v>281</v>
      </c>
      <c r="EU28" s="53" t="s">
        <v>281</v>
      </c>
      <c r="EV28" s="53" t="s">
        <v>281</v>
      </c>
      <c r="EW28" s="53" t="s">
        <v>281</v>
      </c>
      <c r="EX28" s="53" t="s">
        <v>281</v>
      </c>
      <c r="EY28" s="53" t="s">
        <v>281</v>
      </c>
      <c r="EZ28" s="53" t="s">
        <v>281</v>
      </c>
      <c r="FA28" s="53" t="s">
        <v>281</v>
      </c>
      <c r="FB28" s="53" t="s">
        <v>281</v>
      </c>
      <c r="FC28" s="53" t="s">
        <v>281</v>
      </c>
      <c r="FD28" s="53" t="s">
        <v>281</v>
      </c>
      <c r="FE28" s="53" t="s">
        <v>281</v>
      </c>
      <c r="FF28" s="53" t="s">
        <v>281</v>
      </c>
      <c r="FG28" s="53" t="s">
        <v>281</v>
      </c>
      <c r="FH28" s="53" t="s">
        <v>281</v>
      </c>
      <c r="FI28" s="53" t="s">
        <v>281</v>
      </c>
      <c r="FJ28" s="53" t="s">
        <v>281</v>
      </c>
      <c r="FK28" s="53" t="s">
        <v>281</v>
      </c>
      <c r="FL28" s="53" t="s">
        <v>281</v>
      </c>
      <c r="FM28" s="53" t="s">
        <v>281</v>
      </c>
      <c r="FN28" s="53" t="s">
        <v>281</v>
      </c>
      <c r="FO28" s="53" t="s">
        <v>281</v>
      </c>
      <c r="FP28" s="53" t="s">
        <v>281</v>
      </c>
      <c r="FQ28" s="53" t="s">
        <v>281</v>
      </c>
      <c r="FR28" s="53" t="s">
        <v>281</v>
      </c>
      <c r="FS28" s="53" t="s">
        <v>281</v>
      </c>
      <c r="FT28" s="53" t="s">
        <v>281</v>
      </c>
      <c r="FU28" s="53" t="s">
        <v>281</v>
      </c>
      <c r="FV28" s="53" t="s">
        <v>281</v>
      </c>
      <c r="FW28" s="53" t="s">
        <v>281</v>
      </c>
      <c r="FX28" s="53" t="s">
        <v>281</v>
      </c>
      <c r="FY28" s="53" t="s">
        <v>281</v>
      </c>
      <c r="FZ28" s="53" t="s">
        <v>281</v>
      </c>
      <c r="GA28" s="53" t="s">
        <v>281</v>
      </c>
      <c r="GB28" s="53" t="s">
        <v>281</v>
      </c>
      <c r="GC28" s="53" t="s">
        <v>281</v>
      </c>
      <c r="GD28" s="53" t="s">
        <v>281</v>
      </c>
      <c r="GE28" s="53" t="s">
        <v>281</v>
      </c>
      <c r="GF28" s="53" t="s">
        <v>281</v>
      </c>
      <c r="GG28" s="53" t="s">
        <v>281</v>
      </c>
      <c r="GH28" s="53" t="s">
        <v>281</v>
      </c>
      <c r="GI28" s="53" t="s">
        <v>281</v>
      </c>
      <c r="GJ28" s="53" t="s">
        <v>281</v>
      </c>
      <c r="GK28" s="53" t="s">
        <v>281</v>
      </c>
      <c r="GL28" s="53" t="s">
        <v>281</v>
      </c>
      <c r="GM28" s="53" t="s">
        <v>281</v>
      </c>
      <c r="GN28" s="53" t="s">
        <v>281</v>
      </c>
      <c r="GO28" s="53" t="s">
        <v>281</v>
      </c>
      <c r="GP28" s="53" t="s">
        <v>281</v>
      </c>
      <c r="GQ28" s="53" t="s">
        <v>281</v>
      </c>
      <c r="GR28" s="53" t="s">
        <v>281</v>
      </c>
      <c r="GS28" s="53" t="s">
        <v>281</v>
      </c>
      <c r="GT28" s="53" t="s">
        <v>281</v>
      </c>
      <c r="GU28" s="53" t="s">
        <v>281</v>
      </c>
      <c r="GV28" s="53" t="s">
        <v>281</v>
      </c>
      <c r="GW28" s="53" t="s">
        <v>281</v>
      </c>
      <c r="GX28" s="53" t="s">
        <v>281</v>
      </c>
      <c r="GY28" s="53" t="s">
        <v>281</v>
      </c>
      <c r="GZ28" s="53" t="s">
        <v>281</v>
      </c>
      <c r="HA28" s="53" t="s">
        <v>281</v>
      </c>
      <c r="HB28" s="53" t="s">
        <v>281</v>
      </c>
      <c r="HC28" s="53" t="s">
        <v>281</v>
      </c>
      <c r="HD28" s="53" t="s">
        <v>281</v>
      </c>
      <c r="HE28" s="53" t="s">
        <v>281</v>
      </c>
      <c r="HF28" s="53" t="s">
        <v>281</v>
      </c>
      <c r="HG28" s="53" t="s">
        <v>281</v>
      </c>
      <c r="HH28" s="53" t="s">
        <v>281</v>
      </c>
      <c r="HI28" s="53" t="s">
        <v>281</v>
      </c>
      <c r="HJ28" s="53" t="s">
        <v>281</v>
      </c>
      <c r="HK28" s="53" t="s">
        <v>281</v>
      </c>
      <c r="HL28" s="53" t="s">
        <v>281</v>
      </c>
      <c r="HM28" s="53" t="s">
        <v>281</v>
      </c>
      <c r="HN28" s="53" t="s">
        <v>281</v>
      </c>
      <c r="HO28" s="53" t="s">
        <v>281</v>
      </c>
      <c r="HP28" s="53" t="s">
        <v>281</v>
      </c>
      <c r="HQ28" s="53" t="s">
        <v>281</v>
      </c>
      <c r="HR28" s="53" t="s">
        <v>281</v>
      </c>
      <c r="HS28" s="53" t="s">
        <v>281</v>
      </c>
      <c r="HT28" s="53" t="s">
        <v>281</v>
      </c>
      <c r="HU28" s="53" t="s">
        <v>281</v>
      </c>
      <c r="HV28" s="53" t="s">
        <v>281</v>
      </c>
      <c r="HW28" s="53" t="s">
        <v>281</v>
      </c>
      <c r="HX28" s="53" t="s">
        <v>281</v>
      </c>
      <c r="HY28" s="53" t="s">
        <v>281</v>
      </c>
      <c r="HZ28" s="53" t="s">
        <v>281</v>
      </c>
      <c r="IA28" s="53" t="s">
        <v>281</v>
      </c>
      <c r="IB28" s="53" t="s">
        <v>281</v>
      </c>
      <c r="IC28" s="53" t="s">
        <v>281</v>
      </c>
      <c r="ID28" s="53" t="s">
        <v>281</v>
      </c>
      <c r="IE28" s="53" t="s">
        <v>281</v>
      </c>
      <c r="IF28" s="53" t="s">
        <v>281</v>
      </c>
      <c r="IG28" s="53" t="s">
        <v>281</v>
      </c>
      <c r="IH28" s="53" t="s">
        <v>281</v>
      </c>
      <c r="II28" s="53" t="s">
        <v>281</v>
      </c>
      <c r="IJ28" s="53" t="s">
        <v>281</v>
      </c>
      <c r="IK28" s="53" t="s">
        <v>281</v>
      </c>
      <c r="IL28" s="53" t="s">
        <v>281</v>
      </c>
      <c r="IM28" s="53" t="s">
        <v>281</v>
      </c>
      <c r="IN28" s="53" t="s">
        <v>281</v>
      </c>
    </row>
    <row r="29" customFormat="false" ht="14.4" hidden="false" customHeight="false" outlineLevel="1" collapsed="false">
      <c r="A29" s="59" t="s">
        <v>304</v>
      </c>
      <c r="B29" s="63" t="s">
        <v>303</v>
      </c>
      <c r="C29" s="62" t="s">
        <v>280</v>
      </c>
      <c r="D29" s="53" t="s">
        <v>281</v>
      </c>
      <c r="E29" s="53" t="s">
        <v>281</v>
      </c>
      <c r="F29" s="53" t="s">
        <v>281</v>
      </c>
      <c r="G29" s="52" t="s">
        <v>281</v>
      </c>
      <c r="H29" s="53" t="str">
        <f aca="false">I29</f>
        <v>нд</v>
      </c>
      <c r="I29" s="53" t="s">
        <v>281</v>
      </c>
      <c r="J29" s="37" t="s">
        <v>281</v>
      </c>
      <c r="K29" s="53" t="str">
        <f aca="false">L29</f>
        <v>нд</v>
      </c>
      <c r="L29" s="53" t="str">
        <f aca="false">II29</f>
        <v>нд</v>
      </c>
      <c r="M29" s="37" t="s">
        <v>281</v>
      </c>
      <c r="N29" s="53" t="s">
        <v>281</v>
      </c>
      <c r="O29" s="53" t="s">
        <v>281</v>
      </c>
      <c r="P29" s="53" t="s">
        <v>281</v>
      </c>
      <c r="Q29" s="53" t="s">
        <v>281</v>
      </c>
      <c r="R29" s="53" t="s">
        <v>281</v>
      </c>
      <c r="S29" s="53" t="s">
        <v>281</v>
      </c>
      <c r="T29" s="53" t="s">
        <v>281</v>
      </c>
      <c r="U29" s="53" t="s">
        <v>281</v>
      </c>
      <c r="V29" s="53" t="s">
        <v>281</v>
      </c>
      <c r="W29" s="53" t="s">
        <v>281</v>
      </c>
      <c r="X29" s="53" t="s">
        <v>281</v>
      </c>
      <c r="Y29" s="53" t="s">
        <v>281</v>
      </c>
      <c r="Z29" s="53" t="s">
        <v>281</v>
      </c>
      <c r="AA29" s="53" t="s">
        <v>281</v>
      </c>
      <c r="AB29" s="53" t="s">
        <v>281</v>
      </c>
      <c r="AC29" s="53" t="s">
        <v>281</v>
      </c>
      <c r="AD29" s="53" t="s">
        <v>281</v>
      </c>
      <c r="AE29" s="53" t="s">
        <v>281</v>
      </c>
      <c r="AF29" s="53" t="s">
        <v>281</v>
      </c>
      <c r="AG29" s="53" t="s">
        <v>281</v>
      </c>
      <c r="AH29" s="53" t="s">
        <v>281</v>
      </c>
      <c r="AI29" s="53" t="s">
        <v>281</v>
      </c>
      <c r="AJ29" s="53" t="s">
        <v>281</v>
      </c>
      <c r="AK29" s="53" t="s">
        <v>281</v>
      </c>
      <c r="AL29" s="53" t="s">
        <v>281</v>
      </c>
      <c r="AM29" s="53" t="s">
        <v>281</v>
      </c>
      <c r="AN29" s="53" t="s">
        <v>281</v>
      </c>
      <c r="AO29" s="53" t="s">
        <v>281</v>
      </c>
      <c r="AP29" s="53" t="s">
        <v>281</v>
      </c>
      <c r="AQ29" s="53" t="s">
        <v>281</v>
      </c>
      <c r="AR29" s="53" t="s">
        <v>281</v>
      </c>
      <c r="AS29" s="53" t="s">
        <v>281</v>
      </c>
      <c r="AT29" s="53" t="s">
        <v>281</v>
      </c>
      <c r="AU29" s="53" t="s">
        <v>281</v>
      </c>
      <c r="AV29" s="53" t="s">
        <v>281</v>
      </c>
      <c r="AW29" s="53" t="s">
        <v>281</v>
      </c>
      <c r="AX29" s="53" t="s">
        <v>281</v>
      </c>
      <c r="AY29" s="53" t="s">
        <v>281</v>
      </c>
      <c r="AZ29" s="53" t="s">
        <v>281</v>
      </c>
      <c r="BA29" s="53" t="s">
        <v>281</v>
      </c>
      <c r="BB29" s="53" t="s">
        <v>281</v>
      </c>
      <c r="BC29" s="53" t="s">
        <v>281</v>
      </c>
      <c r="BD29" s="53" t="s">
        <v>281</v>
      </c>
      <c r="BE29" s="53" t="s">
        <v>281</v>
      </c>
      <c r="BF29" s="53" t="s">
        <v>281</v>
      </c>
      <c r="BG29" s="53" t="s">
        <v>281</v>
      </c>
      <c r="BH29" s="53" t="s">
        <v>281</v>
      </c>
      <c r="BI29" s="53" t="s">
        <v>281</v>
      </c>
      <c r="BJ29" s="53" t="s">
        <v>281</v>
      </c>
      <c r="BK29" s="53" t="s">
        <v>281</v>
      </c>
      <c r="BL29" s="53" t="s">
        <v>281</v>
      </c>
      <c r="BM29" s="53" t="s">
        <v>281</v>
      </c>
      <c r="BN29" s="53" t="s">
        <v>281</v>
      </c>
      <c r="BO29" s="53" t="s">
        <v>281</v>
      </c>
      <c r="BP29" s="53" t="s">
        <v>281</v>
      </c>
      <c r="BQ29" s="53" t="s">
        <v>281</v>
      </c>
      <c r="BR29" s="53" t="s">
        <v>281</v>
      </c>
      <c r="BS29" s="53" t="s">
        <v>281</v>
      </c>
      <c r="BT29" s="53" t="s">
        <v>281</v>
      </c>
      <c r="BU29" s="53" t="s">
        <v>281</v>
      </c>
      <c r="BV29" s="53" t="s">
        <v>281</v>
      </c>
      <c r="BW29" s="53" t="s">
        <v>281</v>
      </c>
      <c r="BX29" s="53" t="s">
        <v>281</v>
      </c>
      <c r="BY29" s="53" t="s">
        <v>281</v>
      </c>
      <c r="BZ29" s="53" t="s">
        <v>281</v>
      </c>
      <c r="CA29" s="54" t="s">
        <v>281</v>
      </c>
      <c r="CB29" s="53" t="s">
        <v>281</v>
      </c>
      <c r="CC29" s="53" t="s">
        <v>281</v>
      </c>
      <c r="CD29" s="53" t="s">
        <v>281</v>
      </c>
      <c r="CE29" s="53" t="s">
        <v>281</v>
      </c>
      <c r="CF29" s="54" t="s">
        <v>281</v>
      </c>
      <c r="CG29" s="53" t="s">
        <v>281</v>
      </c>
      <c r="CH29" s="53" t="s">
        <v>281</v>
      </c>
      <c r="CI29" s="53" t="s">
        <v>281</v>
      </c>
      <c r="CJ29" s="53" t="s">
        <v>281</v>
      </c>
      <c r="CK29" s="53" t="s">
        <v>281</v>
      </c>
      <c r="CL29" s="53" t="s">
        <v>281</v>
      </c>
      <c r="CM29" s="53" t="s">
        <v>281</v>
      </c>
      <c r="CN29" s="53" t="s">
        <v>281</v>
      </c>
      <c r="CO29" s="53" t="s">
        <v>281</v>
      </c>
      <c r="CP29" s="53" t="s">
        <v>281</v>
      </c>
      <c r="CQ29" s="53" t="s">
        <v>281</v>
      </c>
      <c r="CR29" s="53" t="s">
        <v>281</v>
      </c>
      <c r="CS29" s="53" t="s">
        <v>281</v>
      </c>
      <c r="CT29" s="53" t="s">
        <v>281</v>
      </c>
      <c r="CU29" s="53" t="s">
        <v>281</v>
      </c>
      <c r="CV29" s="53" t="s">
        <v>281</v>
      </c>
      <c r="CW29" s="53" t="s">
        <v>281</v>
      </c>
      <c r="CX29" s="53" t="s">
        <v>281</v>
      </c>
      <c r="CY29" s="53" t="s">
        <v>281</v>
      </c>
      <c r="CZ29" s="53" t="s">
        <v>281</v>
      </c>
      <c r="DA29" s="53" t="s">
        <v>281</v>
      </c>
      <c r="DB29" s="53" t="s">
        <v>281</v>
      </c>
      <c r="DC29" s="53" t="s">
        <v>281</v>
      </c>
      <c r="DD29" s="53" t="s">
        <v>281</v>
      </c>
      <c r="DE29" s="53" t="s">
        <v>281</v>
      </c>
      <c r="DF29" s="53" t="s">
        <v>281</v>
      </c>
      <c r="DG29" s="53" t="s">
        <v>281</v>
      </c>
      <c r="DH29" s="53" t="s">
        <v>281</v>
      </c>
      <c r="DI29" s="53" t="s">
        <v>281</v>
      </c>
      <c r="DJ29" s="53" t="s">
        <v>281</v>
      </c>
      <c r="DK29" s="53" t="s">
        <v>281</v>
      </c>
      <c r="DL29" s="53" t="s">
        <v>281</v>
      </c>
      <c r="DM29" s="53" t="s">
        <v>281</v>
      </c>
      <c r="DN29" s="53" t="s">
        <v>281</v>
      </c>
      <c r="DO29" s="53" t="s">
        <v>281</v>
      </c>
      <c r="DP29" s="53" t="s">
        <v>281</v>
      </c>
      <c r="DQ29" s="53" t="s">
        <v>281</v>
      </c>
      <c r="DR29" s="53" t="s">
        <v>281</v>
      </c>
      <c r="DS29" s="53" t="s">
        <v>281</v>
      </c>
      <c r="DT29" s="53" t="s">
        <v>281</v>
      </c>
      <c r="DU29" s="53" t="s">
        <v>281</v>
      </c>
      <c r="DV29" s="53" t="s">
        <v>281</v>
      </c>
      <c r="DW29" s="53" t="s">
        <v>281</v>
      </c>
      <c r="DX29" s="53" t="s">
        <v>281</v>
      </c>
      <c r="DY29" s="53" t="s">
        <v>281</v>
      </c>
      <c r="DZ29" s="53" t="s">
        <v>281</v>
      </c>
      <c r="EA29" s="53" t="s">
        <v>281</v>
      </c>
      <c r="EB29" s="53" t="s">
        <v>281</v>
      </c>
      <c r="EC29" s="53" t="s">
        <v>281</v>
      </c>
      <c r="ED29" s="53" t="s">
        <v>281</v>
      </c>
      <c r="EE29" s="53" t="s">
        <v>281</v>
      </c>
      <c r="EF29" s="53" t="s">
        <v>281</v>
      </c>
      <c r="EG29" s="53" t="s">
        <v>281</v>
      </c>
      <c r="EH29" s="53" t="s">
        <v>281</v>
      </c>
      <c r="EI29" s="53" t="s">
        <v>281</v>
      </c>
      <c r="EJ29" s="53" t="s">
        <v>281</v>
      </c>
      <c r="EK29" s="53" t="s">
        <v>281</v>
      </c>
      <c r="EL29" s="53" t="s">
        <v>281</v>
      </c>
      <c r="EM29" s="53" t="s">
        <v>281</v>
      </c>
      <c r="EN29" s="53" t="s">
        <v>281</v>
      </c>
      <c r="EO29" s="53" t="s">
        <v>281</v>
      </c>
      <c r="EP29" s="53" t="s">
        <v>281</v>
      </c>
      <c r="EQ29" s="53" t="s">
        <v>281</v>
      </c>
      <c r="ER29" s="53" t="s">
        <v>281</v>
      </c>
      <c r="ES29" s="53" t="s">
        <v>281</v>
      </c>
      <c r="ET29" s="53" t="s">
        <v>281</v>
      </c>
      <c r="EU29" s="53" t="s">
        <v>281</v>
      </c>
      <c r="EV29" s="53" t="s">
        <v>281</v>
      </c>
      <c r="EW29" s="53" t="s">
        <v>281</v>
      </c>
      <c r="EX29" s="53" t="s">
        <v>281</v>
      </c>
      <c r="EY29" s="53" t="s">
        <v>281</v>
      </c>
      <c r="EZ29" s="53" t="s">
        <v>281</v>
      </c>
      <c r="FA29" s="53" t="s">
        <v>281</v>
      </c>
      <c r="FB29" s="53" t="s">
        <v>281</v>
      </c>
      <c r="FC29" s="53" t="s">
        <v>281</v>
      </c>
      <c r="FD29" s="53" t="s">
        <v>281</v>
      </c>
      <c r="FE29" s="53" t="s">
        <v>281</v>
      </c>
      <c r="FF29" s="53" t="s">
        <v>281</v>
      </c>
      <c r="FG29" s="53" t="s">
        <v>281</v>
      </c>
      <c r="FH29" s="53" t="s">
        <v>281</v>
      </c>
      <c r="FI29" s="53" t="s">
        <v>281</v>
      </c>
      <c r="FJ29" s="53" t="s">
        <v>281</v>
      </c>
      <c r="FK29" s="53" t="s">
        <v>281</v>
      </c>
      <c r="FL29" s="53" t="s">
        <v>281</v>
      </c>
      <c r="FM29" s="53" t="s">
        <v>281</v>
      </c>
      <c r="FN29" s="53" t="s">
        <v>281</v>
      </c>
      <c r="FO29" s="53" t="s">
        <v>281</v>
      </c>
      <c r="FP29" s="53" t="s">
        <v>281</v>
      </c>
      <c r="FQ29" s="53" t="s">
        <v>281</v>
      </c>
      <c r="FR29" s="53" t="s">
        <v>281</v>
      </c>
      <c r="FS29" s="53" t="s">
        <v>281</v>
      </c>
      <c r="FT29" s="53" t="s">
        <v>281</v>
      </c>
      <c r="FU29" s="53" t="s">
        <v>281</v>
      </c>
      <c r="FV29" s="53" t="s">
        <v>281</v>
      </c>
      <c r="FW29" s="53" t="s">
        <v>281</v>
      </c>
      <c r="FX29" s="53" t="s">
        <v>281</v>
      </c>
      <c r="FY29" s="53" t="s">
        <v>281</v>
      </c>
      <c r="FZ29" s="53" t="s">
        <v>281</v>
      </c>
      <c r="GA29" s="53" t="s">
        <v>281</v>
      </c>
      <c r="GB29" s="53" t="s">
        <v>281</v>
      </c>
      <c r="GC29" s="53" t="s">
        <v>281</v>
      </c>
      <c r="GD29" s="53" t="s">
        <v>281</v>
      </c>
      <c r="GE29" s="53" t="s">
        <v>281</v>
      </c>
      <c r="GF29" s="53" t="s">
        <v>281</v>
      </c>
      <c r="GG29" s="53" t="s">
        <v>281</v>
      </c>
      <c r="GH29" s="53" t="s">
        <v>281</v>
      </c>
      <c r="GI29" s="53" t="s">
        <v>281</v>
      </c>
      <c r="GJ29" s="53" t="s">
        <v>281</v>
      </c>
      <c r="GK29" s="53" t="s">
        <v>281</v>
      </c>
      <c r="GL29" s="53" t="s">
        <v>281</v>
      </c>
      <c r="GM29" s="53" t="s">
        <v>281</v>
      </c>
      <c r="GN29" s="53" t="s">
        <v>281</v>
      </c>
      <c r="GO29" s="53" t="s">
        <v>281</v>
      </c>
      <c r="GP29" s="53" t="s">
        <v>281</v>
      </c>
      <c r="GQ29" s="53" t="s">
        <v>281</v>
      </c>
      <c r="GR29" s="53" t="s">
        <v>281</v>
      </c>
      <c r="GS29" s="53" t="s">
        <v>281</v>
      </c>
      <c r="GT29" s="53" t="s">
        <v>281</v>
      </c>
      <c r="GU29" s="53" t="s">
        <v>281</v>
      </c>
      <c r="GV29" s="53" t="s">
        <v>281</v>
      </c>
      <c r="GW29" s="53" t="s">
        <v>281</v>
      </c>
      <c r="GX29" s="53" t="s">
        <v>281</v>
      </c>
      <c r="GY29" s="53" t="s">
        <v>281</v>
      </c>
      <c r="GZ29" s="53" t="s">
        <v>281</v>
      </c>
      <c r="HA29" s="53" t="s">
        <v>281</v>
      </c>
      <c r="HB29" s="53" t="s">
        <v>281</v>
      </c>
      <c r="HC29" s="53" t="s">
        <v>281</v>
      </c>
      <c r="HD29" s="53" t="s">
        <v>281</v>
      </c>
      <c r="HE29" s="53" t="s">
        <v>281</v>
      </c>
      <c r="HF29" s="53" t="s">
        <v>281</v>
      </c>
      <c r="HG29" s="53" t="s">
        <v>281</v>
      </c>
      <c r="HH29" s="53" t="s">
        <v>281</v>
      </c>
      <c r="HI29" s="53" t="s">
        <v>281</v>
      </c>
      <c r="HJ29" s="53" t="s">
        <v>281</v>
      </c>
      <c r="HK29" s="53" t="s">
        <v>281</v>
      </c>
      <c r="HL29" s="53" t="s">
        <v>281</v>
      </c>
      <c r="HM29" s="53" t="s">
        <v>281</v>
      </c>
      <c r="HN29" s="53" t="s">
        <v>281</v>
      </c>
      <c r="HO29" s="53" t="s">
        <v>281</v>
      </c>
      <c r="HP29" s="53" t="s">
        <v>281</v>
      </c>
      <c r="HQ29" s="53" t="s">
        <v>281</v>
      </c>
      <c r="HR29" s="53" t="s">
        <v>281</v>
      </c>
      <c r="HS29" s="53" t="s">
        <v>281</v>
      </c>
      <c r="HT29" s="53" t="s">
        <v>281</v>
      </c>
      <c r="HU29" s="53" t="s">
        <v>281</v>
      </c>
      <c r="HV29" s="53" t="s">
        <v>281</v>
      </c>
      <c r="HW29" s="53" t="s">
        <v>281</v>
      </c>
      <c r="HX29" s="53" t="s">
        <v>281</v>
      </c>
      <c r="HY29" s="53" t="s">
        <v>281</v>
      </c>
      <c r="HZ29" s="53" t="s">
        <v>281</v>
      </c>
      <c r="IA29" s="53" t="s">
        <v>281</v>
      </c>
      <c r="IB29" s="53" t="s">
        <v>281</v>
      </c>
      <c r="IC29" s="53" t="s">
        <v>281</v>
      </c>
      <c r="ID29" s="53" t="s">
        <v>281</v>
      </c>
      <c r="IE29" s="53" t="s">
        <v>281</v>
      </c>
      <c r="IF29" s="53" t="s">
        <v>281</v>
      </c>
      <c r="IG29" s="53" t="s">
        <v>281</v>
      </c>
      <c r="IH29" s="53" t="s">
        <v>281</v>
      </c>
      <c r="II29" s="53" t="s">
        <v>281</v>
      </c>
      <c r="IJ29" s="53" t="s">
        <v>281</v>
      </c>
      <c r="IK29" s="53" t="s">
        <v>281</v>
      </c>
      <c r="IL29" s="53" t="s">
        <v>281</v>
      </c>
      <c r="IM29" s="53" t="s">
        <v>281</v>
      </c>
      <c r="IN29" s="53" t="s">
        <v>281</v>
      </c>
    </row>
    <row r="30" customFormat="false" ht="23.4" hidden="false" customHeight="false" outlineLevel="1" collapsed="false">
      <c r="A30" s="59" t="s">
        <v>305</v>
      </c>
      <c r="B30" s="60" t="s">
        <v>306</v>
      </c>
      <c r="C30" s="62" t="s">
        <v>280</v>
      </c>
      <c r="D30" s="53" t="s">
        <v>281</v>
      </c>
      <c r="E30" s="53" t="s">
        <v>281</v>
      </c>
      <c r="F30" s="53" t="s">
        <v>281</v>
      </c>
      <c r="G30" s="52" t="s">
        <v>281</v>
      </c>
      <c r="H30" s="53" t="str">
        <f aca="false">I30</f>
        <v>нд</v>
      </c>
      <c r="I30" s="53" t="s">
        <v>281</v>
      </c>
      <c r="J30" s="37" t="s">
        <v>281</v>
      </c>
      <c r="K30" s="53" t="str">
        <f aca="false">L30</f>
        <v>нд</v>
      </c>
      <c r="L30" s="53" t="str">
        <f aca="false">II30</f>
        <v>нд</v>
      </c>
      <c r="M30" s="37" t="s">
        <v>281</v>
      </c>
      <c r="N30" s="53" t="s">
        <v>281</v>
      </c>
      <c r="O30" s="53" t="s">
        <v>281</v>
      </c>
      <c r="P30" s="53" t="s">
        <v>281</v>
      </c>
      <c r="Q30" s="53" t="s">
        <v>281</v>
      </c>
      <c r="R30" s="53" t="s">
        <v>281</v>
      </c>
      <c r="S30" s="53" t="s">
        <v>281</v>
      </c>
      <c r="T30" s="53" t="s">
        <v>281</v>
      </c>
      <c r="U30" s="53" t="s">
        <v>281</v>
      </c>
      <c r="V30" s="53" t="s">
        <v>281</v>
      </c>
      <c r="W30" s="53" t="s">
        <v>281</v>
      </c>
      <c r="X30" s="53" t="s">
        <v>281</v>
      </c>
      <c r="Y30" s="53" t="s">
        <v>281</v>
      </c>
      <c r="Z30" s="53" t="s">
        <v>281</v>
      </c>
      <c r="AA30" s="53" t="s">
        <v>281</v>
      </c>
      <c r="AB30" s="53" t="s">
        <v>281</v>
      </c>
      <c r="AC30" s="53" t="s">
        <v>281</v>
      </c>
      <c r="AD30" s="53" t="s">
        <v>281</v>
      </c>
      <c r="AE30" s="53" t="s">
        <v>281</v>
      </c>
      <c r="AF30" s="53" t="s">
        <v>281</v>
      </c>
      <c r="AG30" s="53" t="s">
        <v>281</v>
      </c>
      <c r="AH30" s="53" t="s">
        <v>281</v>
      </c>
      <c r="AI30" s="53" t="s">
        <v>281</v>
      </c>
      <c r="AJ30" s="53" t="s">
        <v>281</v>
      </c>
      <c r="AK30" s="53" t="s">
        <v>281</v>
      </c>
      <c r="AL30" s="53" t="s">
        <v>281</v>
      </c>
      <c r="AM30" s="53" t="s">
        <v>281</v>
      </c>
      <c r="AN30" s="53" t="s">
        <v>281</v>
      </c>
      <c r="AO30" s="53" t="s">
        <v>281</v>
      </c>
      <c r="AP30" s="53" t="s">
        <v>281</v>
      </c>
      <c r="AQ30" s="53" t="s">
        <v>281</v>
      </c>
      <c r="AR30" s="53" t="s">
        <v>281</v>
      </c>
      <c r="AS30" s="53" t="s">
        <v>281</v>
      </c>
      <c r="AT30" s="53" t="s">
        <v>281</v>
      </c>
      <c r="AU30" s="53" t="s">
        <v>281</v>
      </c>
      <c r="AV30" s="53" t="s">
        <v>281</v>
      </c>
      <c r="AW30" s="53" t="s">
        <v>281</v>
      </c>
      <c r="AX30" s="53" t="s">
        <v>281</v>
      </c>
      <c r="AY30" s="53" t="s">
        <v>281</v>
      </c>
      <c r="AZ30" s="53" t="s">
        <v>281</v>
      </c>
      <c r="BA30" s="53" t="s">
        <v>281</v>
      </c>
      <c r="BB30" s="53" t="s">
        <v>281</v>
      </c>
      <c r="BC30" s="53" t="s">
        <v>281</v>
      </c>
      <c r="BD30" s="53" t="s">
        <v>281</v>
      </c>
      <c r="BE30" s="53" t="s">
        <v>281</v>
      </c>
      <c r="BF30" s="53" t="s">
        <v>281</v>
      </c>
      <c r="BG30" s="53" t="s">
        <v>281</v>
      </c>
      <c r="BH30" s="53" t="s">
        <v>281</v>
      </c>
      <c r="BI30" s="53" t="s">
        <v>281</v>
      </c>
      <c r="BJ30" s="53" t="s">
        <v>281</v>
      </c>
      <c r="BK30" s="53" t="s">
        <v>281</v>
      </c>
      <c r="BL30" s="53" t="s">
        <v>281</v>
      </c>
      <c r="BM30" s="53" t="s">
        <v>281</v>
      </c>
      <c r="BN30" s="53" t="s">
        <v>281</v>
      </c>
      <c r="BO30" s="53" t="s">
        <v>281</v>
      </c>
      <c r="BP30" s="53" t="s">
        <v>281</v>
      </c>
      <c r="BQ30" s="53" t="s">
        <v>281</v>
      </c>
      <c r="BR30" s="53" t="s">
        <v>281</v>
      </c>
      <c r="BS30" s="53" t="s">
        <v>281</v>
      </c>
      <c r="BT30" s="53" t="s">
        <v>281</v>
      </c>
      <c r="BU30" s="53" t="s">
        <v>281</v>
      </c>
      <c r="BV30" s="53" t="s">
        <v>281</v>
      </c>
      <c r="BW30" s="53" t="s">
        <v>281</v>
      </c>
      <c r="BX30" s="53" t="s">
        <v>281</v>
      </c>
      <c r="BY30" s="53" t="s">
        <v>281</v>
      </c>
      <c r="BZ30" s="53" t="s">
        <v>281</v>
      </c>
      <c r="CA30" s="54" t="s">
        <v>281</v>
      </c>
      <c r="CB30" s="53" t="s">
        <v>281</v>
      </c>
      <c r="CC30" s="53" t="s">
        <v>281</v>
      </c>
      <c r="CD30" s="53" t="s">
        <v>281</v>
      </c>
      <c r="CE30" s="53" t="s">
        <v>281</v>
      </c>
      <c r="CF30" s="54" t="s">
        <v>281</v>
      </c>
      <c r="CG30" s="53" t="s">
        <v>281</v>
      </c>
      <c r="CH30" s="53" t="s">
        <v>281</v>
      </c>
      <c r="CI30" s="53" t="s">
        <v>281</v>
      </c>
      <c r="CJ30" s="53" t="s">
        <v>281</v>
      </c>
      <c r="CK30" s="53" t="s">
        <v>281</v>
      </c>
      <c r="CL30" s="53" t="s">
        <v>281</v>
      </c>
      <c r="CM30" s="53" t="s">
        <v>281</v>
      </c>
      <c r="CN30" s="53" t="s">
        <v>281</v>
      </c>
      <c r="CO30" s="53" t="s">
        <v>281</v>
      </c>
      <c r="CP30" s="53" t="s">
        <v>281</v>
      </c>
      <c r="CQ30" s="53" t="s">
        <v>281</v>
      </c>
      <c r="CR30" s="53" t="s">
        <v>281</v>
      </c>
      <c r="CS30" s="53" t="s">
        <v>281</v>
      </c>
      <c r="CT30" s="53" t="s">
        <v>281</v>
      </c>
      <c r="CU30" s="53" t="s">
        <v>281</v>
      </c>
      <c r="CV30" s="53" t="s">
        <v>281</v>
      </c>
      <c r="CW30" s="53" t="s">
        <v>281</v>
      </c>
      <c r="CX30" s="53" t="s">
        <v>281</v>
      </c>
      <c r="CY30" s="53" t="s">
        <v>281</v>
      </c>
      <c r="CZ30" s="53" t="s">
        <v>281</v>
      </c>
      <c r="DA30" s="53" t="s">
        <v>281</v>
      </c>
      <c r="DB30" s="53" t="s">
        <v>281</v>
      </c>
      <c r="DC30" s="53" t="s">
        <v>281</v>
      </c>
      <c r="DD30" s="53" t="s">
        <v>281</v>
      </c>
      <c r="DE30" s="53" t="s">
        <v>281</v>
      </c>
      <c r="DF30" s="53" t="s">
        <v>281</v>
      </c>
      <c r="DG30" s="53" t="s">
        <v>281</v>
      </c>
      <c r="DH30" s="53" t="s">
        <v>281</v>
      </c>
      <c r="DI30" s="53" t="s">
        <v>281</v>
      </c>
      <c r="DJ30" s="53" t="s">
        <v>281</v>
      </c>
      <c r="DK30" s="53" t="s">
        <v>281</v>
      </c>
      <c r="DL30" s="53" t="s">
        <v>281</v>
      </c>
      <c r="DM30" s="53" t="s">
        <v>281</v>
      </c>
      <c r="DN30" s="53" t="s">
        <v>281</v>
      </c>
      <c r="DO30" s="53" t="s">
        <v>281</v>
      </c>
      <c r="DP30" s="53" t="s">
        <v>281</v>
      </c>
      <c r="DQ30" s="53" t="s">
        <v>281</v>
      </c>
      <c r="DR30" s="53" t="s">
        <v>281</v>
      </c>
      <c r="DS30" s="53" t="s">
        <v>281</v>
      </c>
      <c r="DT30" s="53" t="s">
        <v>281</v>
      </c>
      <c r="DU30" s="53" t="s">
        <v>281</v>
      </c>
      <c r="DV30" s="53" t="s">
        <v>281</v>
      </c>
      <c r="DW30" s="53" t="s">
        <v>281</v>
      </c>
      <c r="DX30" s="53" t="s">
        <v>281</v>
      </c>
      <c r="DY30" s="53" t="s">
        <v>281</v>
      </c>
      <c r="DZ30" s="53" t="s">
        <v>281</v>
      </c>
      <c r="EA30" s="53" t="s">
        <v>281</v>
      </c>
      <c r="EB30" s="53" t="s">
        <v>281</v>
      </c>
      <c r="EC30" s="53" t="s">
        <v>281</v>
      </c>
      <c r="ED30" s="53" t="s">
        <v>281</v>
      </c>
      <c r="EE30" s="53" t="s">
        <v>281</v>
      </c>
      <c r="EF30" s="53" t="s">
        <v>281</v>
      </c>
      <c r="EG30" s="53" t="s">
        <v>281</v>
      </c>
      <c r="EH30" s="53" t="s">
        <v>281</v>
      </c>
      <c r="EI30" s="53" t="s">
        <v>281</v>
      </c>
      <c r="EJ30" s="53" t="s">
        <v>281</v>
      </c>
      <c r="EK30" s="53" t="s">
        <v>281</v>
      </c>
      <c r="EL30" s="53" t="s">
        <v>281</v>
      </c>
      <c r="EM30" s="53" t="s">
        <v>281</v>
      </c>
      <c r="EN30" s="53" t="s">
        <v>281</v>
      </c>
      <c r="EO30" s="53" t="s">
        <v>281</v>
      </c>
      <c r="EP30" s="53" t="s">
        <v>281</v>
      </c>
      <c r="EQ30" s="53" t="s">
        <v>281</v>
      </c>
      <c r="ER30" s="53" t="s">
        <v>281</v>
      </c>
      <c r="ES30" s="53" t="s">
        <v>281</v>
      </c>
      <c r="ET30" s="53" t="s">
        <v>281</v>
      </c>
      <c r="EU30" s="53" t="s">
        <v>281</v>
      </c>
      <c r="EV30" s="53" t="s">
        <v>281</v>
      </c>
      <c r="EW30" s="53" t="s">
        <v>281</v>
      </c>
      <c r="EX30" s="53" t="s">
        <v>281</v>
      </c>
      <c r="EY30" s="53" t="s">
        <v>281</v>
      </c>
      <c r="EZ30" s="53" t="s">
        <v>281</v>
      </c>
      <c r="FA30" s="53" t="s">
        <v>281</v>
      </c>
      <c r="FB30" s="53" t="s">
        <v>281</v>
      </c>
      <c r="FC30" s="53" t="s">
        <v>281</v>
      </c>
      <c r="FD30" s="53" t="s">
        <v>281</v>
      </c>
      <c r="FE30" s="53" t="s">
        <v>281</v>
      </c>
      <c r="FF30" s="53" t="s">
        <v>281</v>
      </c>
      <c r="FG30" s="53" t="s">
        <v>281</v>
      </c>
      <c r="FH30" s="53" t="s">
        <v>281</v>
      </c>
      <c r="FI30" s="53" t="s">
        <v>281</v>
      </c>
      <c r="FJ30" s="53" t="s">
        <v>281</v>
      </c>
      <c r="FK30" s="53" t="s">
        <v>281</v>
      </c>
      <c r="FL30" s="53" t="s">
        <v>281</v>
      </c>
      <c r="FM30" s="53" t="s">
        <v>281</v>
      </c>
      <c r="FN30" s="53" t="s">
        <v>281</v>
      </c>
      <c r="FO30" s="53" t="s">
        <v>281</v>
      </c>
      <c r="FP30" s="53" t="s">
        <v>281</v>
      </c>
      <c r="FQ30" s="53" t="s">
        <v>281</v>
      </c>
      <c r="FR30" s="53" t="s">
        <v>281</v>
      </c>
      <c r="FS30" s="53" t="s">
        <v>281</v>
      </c>
      <c r="FT30" s="53" t="s">
        <v>281</v>
      </c>
      <c r="FU30" s="53" t="s">
        <v>281</v>
      </c>
      <c r="FV30" s="53" t="s">
        <v>281</v>
      </c>
      <c r="FW30" s="53" t="s">
        <v>281</v>
      </c>
      <c r="FX30" s="53" t="s">
        <v>281</v>
      </c>
      <c r="FY30" s="53" t="s">
        <v>281</v>
      </c>
      <c r="FZ30" s="53" t="s">
        <v>281</v>
      </c>
      <c r="GA30" s="53" t="s">
        <v>281</v>
      </c>
      <c r="GB30" s="53" t="s">
        <v>281</v>
      </c>
      <c r="GC30" s="53" t="s">
        <v>281</v>
      </c>
      <c r="GD30" s="53" t="s">
        <v>281</v>
      </c>
      <c r="GE30" s="53" t="s">
        <v>281</v>
      </c>
      <c r="GF30" s="53" t="s">
        <v>281</v>
      </c>
      <c r="GG30" s="53" t="s">
        <v>281</v>
      </c>
      <c r="GH30" s="53" t="s">
        <v>281</v>
      </c>
      <c r="GI30" s="53" t="s">
        <v>281</v>
      </c>
      <c r="GJ30" s="53" t="s">
        <v>281</v>
      </c>
      <c r="GK30" s="53" t="s">
        <v>281</v>
      </c>
      <c r="GL30" s="53" t="s">
        <v>281</v>
      </c>
      <c r="GM30" s="53" t="s">
        <v>281</v>
      </c>
      <c r="GN30" s="53" t="s">
        <v>281</v>
      </c>
      <c r="GO30" s="53" t="s">
        <v>281</v>
      </c>
      <c r="GP30" s="53" t="s">
        <v>281</v>
      </c>
      <c r="GQ30" s="53" t="s">
        <v>281</v>
      </c>
      <c r="GR30" s="53" t="s">
        <v>281</v>
      </c>
      <c r="GS30" s="53" t="s">
        <v>281</v>
      </c>
      <c r="GT30" s="53" t="s">
        <v>281</v>
      </c>
      <c r="GU30" s="53" t="s">
        <v>281</v>
      </c>
      <c r="GV30" s="53" t="s">
        <v>281</v>
      </c>
      <c r="GW30" s="53" t="s">
        <v>281</v>
      </c>
      <c r="GX30" s="53" t="s">
        <v>281</v>
      </c>
      <c r="GY30" s="53" t="s">
        <v>281</v>
      </c>
      <c r="GZ30" s="53" t="s">
        <v>281</v>
      </c>
      <c r="HA30" s="53" t="s">
        <v>281</v>
      </c>
      <c r="HB30" s="53" t="s">
        <v>281</v>
      </c>
      <c r="HC30" s="53" t="s">
        <v>281</v>
      </c>
      <c r="HD30" s="53" t="s">
        <v>281</v>
      </c>
      <c r="HE30" s="53" t="s">
        <v>281</v>
      </c>
      <c r="HF30" s="53" t="s">
        <v>281</v>
      </c>
      <c r="HG30" s="53" t="s">
        <v>281</v>
      </c>
      <c r="HH30" s="53" t="s">
        <v>281</v>
      </c>
      <c r="HI30" s="53" t="s">
        <v>281</v>
      </c>
      <c r="HJ30" s="53" t="s">
        <v>281</v>
      </c>
      <c r="HK30" s="53" t="s">
        <v>281</v>
      </c>
      <c r="HL30" s="53" t="s">
        <v>281</v>
      </c>
      <c r="HM30" s="53" t="s">
        <v>281</v>
      </c>
      <c r="HN30" s="53" t="s">
        <v>281</v>
      </c>
      <c r="HO30" s="53" t="s">
        <v>281</v>
      </c>
      <c r="HP30" s="53" t="s">
        <v>281</v>
      </c>
      <c r="HQ30" s="53" t="s">
        <v>281</v>
      </c>
      <c r="HR30" s="53" t="s">
        <v>281</v>
      </c>
      <c r="HS30" s="53" t="s">
        <v>281</v>
      </c>
      <c r="HT30" s="53" t="s">
        <v>281</v>
      </c>
      <c r="HU30" s="53" t="s">
        <v>281</v>
      </c>
      <c r="HV30" s="53" t="s">
        <v>281</v>
      </c>
      <c r="HW30" s="53" t="s">
        <v>281</v>
      </c>
      <c r="HX30" s="53" t="s">
        <v>281</v>
      </c>
      <c r="HY30" s="53" t="s">
        <v>281</v>
      </c>
      <c r="HZ30" s="53" t="s">
        <v>281</v>
      </c>
      <c r="IA30" s="53" t="s">
        <v>281</v>
      </c>
      <c r="IB30" s="53" t="s">
        <v>281</v>
      </c>
      <c r="IC30" s="53" t="s">
        <v>281</v>
      </c>
      <c r="ID30" s="53" t="s">
        <v>281</v>
      </c>
      <c r="IE30" s="53" t="s">
        <v>281</v>
      </c>
      <c r="IF30" s="53" t="s">
        <v>281</v>
      </c>
      <c r="IG30" s="53" t="s">
        <v>281</v>
      </c>
      <c r="IH30" s="53" t="s">
        <v>281</v>
      </c>
      <c r="II30" s="53" t="s">
        <v>281</v>
      </c>
      <c r="IJ30" s="53" t="s">
        <v>281</v>
      </c>
      <c r="IK30" s="53" t="s">
        <v>281</v>
      </c>
      <c r="IL30" s="53" t="s">
        <v>281</v>
      </c>
      <c r="IM30" s="53" t="s">
        <v>281</v>
      </c>
      <c r="IN30" s="53" t="s">
        <v>281</v>
      </c>
    </row>
    <row r="31" customFormat="false" ht="14.4" hidden="false" customHeight="false" outlineLevel="1" collapsed="false">
      <c r="A31" s="59" t="s">
        <v>307</v>
      </c>
      <c r="B31" s="63" t="s">
        <v>308</v>
      </c>
      <c r="C31" s="62" t="s">
        <v>280</v>
      </c>
      <c r="D31" s="53" t="s">
        <v>281</v>
      </c>
      <c r="E31" s="53" t="s">
        <v>281</v>
      </c>
      <c r="F31" s="53" t="s">
        <v>281</v>
      </c>
      <c r="G31" s="52" t="s">
        <v>281</v>
      </c>
      <c r="H31" s="53" t="str">
        <f aca="false">I31</f>
        <v>нд</v>
      </c>
      <c r="I31" s="53" t="s">
        <v>281</v>
      </c>
      <c r="J31" s="37" t="s">
        <v>281</v>
      </c>
      <c r="K31" s="53" t="str">
        <f aca="false">L31</f>
        <v>нд</v>
      </c>
      <c r="L31" s="53" t="str">
        <f aca="false">II31</f>
        <v>нд</v>
      </c>
      <c r="M31" s="37" t="s">
        <v>281</v>
      </c>
      <c r="N31" s="53" t="s">
        <v>281</v>
      </c>
      <c r="O31" s="53" t="s">
        <v>281</v>
      </c>
      <c r="P31" s="53" t="s">
        <v>281</v>
      </c>
      <c r="Q31" s="53" t="s">
        <v>281</v>
      </c>
      <c r="R31" s="53" t="s">
        <v>281</v>
      </c>
      <c r="S31" s="53" t="s">
        <v>281</v>
      </c>
      <c r="T31" s="53" t="s">
        <v>281</v>
      </c>
      <c r="U31" s="53" t="s">
        <v>281</v>
      </c>
      <c r="V31" s="53" t="s">
        <v>281</v>
      </c>
      <c r="W31" s="53" t="s">
        <v>281</v>
      </c>
      <c r="X31" s="53" t="s">
        <v>281</v>
      </c>
      <c r="Y31" s="53" t="s">
        <v>281</v>
      </c>
      <c r="Z31" s="53" t="s">
        <v>281</v>
      </c>
      <c r="AA31" s="53" t="s">
        <v>281</v>
      </c>
      <c r="AB31" s="53" t="s">
        <v>281</v>
      </c>
      <c r="AC31" s="53" t="s">
        <v>281</v>
      </c>
      <c r="AD31" s="53" t="s">
        <v>281</v>
      </c>
      <c r="AE31" s="53" t="s">
        <v>281</v>
      </c>
      <c r="AF31" s="53" t="s">
        <v>281</v>
      </c>
      <c r="AG31" s="53" t="s">
        <v>281</v>
      </c>
      <c r="AH31" s="53" t="s">
        <v>281</v>
      </c>
      <c r="AI31" s="53" t="s">
        <v>281</v>
      </c>
      <c r="AJ31" s="53" t="s">
        <v>281</v>
      </c>
      <c r="AK31" s="53" t="s">
        <v>281</v>
      </c>
      <c r="AL31" s="53" t="s">
        <v>281</v>
      </c>
      <c r="AM31" s="53" t="s">
        <v>281</v>
      </c>
      <c r="AN31" s="53" t="s">
        <v>281</v>
      </c>
      <c r="AO31" s="53" t="s">
        <v>281</v>
      </c>
      <c r="AP31" s="53" t="s">
        <v>281</v>
      </c>
      <c r="AQ31" s="53" t="s">
        <v>281</v>
      </c>
      <c r="AR31" s="53" t="s">
        <v>281</v>
      </c>
      <c r="AS31" s="53" t="s">
        <v>281</v>
      </c>
      <c r="AT31" s="53" t="s">
        <v>281</v>
      </c>
      <c r="AU31" s="53" t="s">
        <v>281</v>
      </c>
      <c r="AV31" s="53" t="s">
        <v>281</v>
      </c>
      <c r="AW31" s="53" t="s">
        <v>281</v>
      </c>
      <c r="AX31" s="53" t="s">
        <v>281</v>
      </c>
      <c r="AY31" s="53" t="s">
        <v>281</v>
      </c>
      <c r="AZ31" s="53" t="s">
        <v>281</v>
      </c>
      <c r="BA31" s="53" t="s">
        <v>281</v>
      </c>
      <c r="BB31" s="53" t="s">
        <v>281</v>
      </c>
      <c r="BC31" s="53" t="s">
        <v>281</v>
      </c>
      <c r="BD31" s="53" t="s">
        <v>281</v>
      </c>
      <c r="BE31" s="53" t="s">
        <v>281</v>
      </c>
      <c r="BF31" s="53" t="s">
        <v>281</v>
      </c>
      <c r="BG31" s="53" t="s">
        <v>281</v>
      </c>
      <c r="BH31" s="53" t="s">
        <v>281</v>
      </c>
      <c r="BI31" s="53" t="s">
        <v>281</v>
      </c>
      <c r="BJ31" s="53" t="s">
        <v>281</v>
      </c>
      <c r="BK31" s="53" t="s">
        <v>281</v>
      </c>
      <c r="BL31" s="53" t="s">
        <v>281</v>
      </c>
      <c r="BM31" s="53" t="s">
        <v>281</v>
      </c>
      <c r="BN31" s="53" t="s">
        <v>281</v>
      </c>
      <c r="BO31" s="53" t="s">
        <v>281</v>
      </c>
      <c r="BP31" s="53" t="s">
        <v>281</v>
      </c>
      <c r="BQ31" s="53" t="s">
        <v>281</v>
      </c>
      <c r="BR31" s="53" t="s">
        <v>281</v>
      </c>
      <c r="BS31" s="53" t="s">
        <v>281</v>
      </c>
      <c r="BT31" s="53" t="s">
        <v>281</v>
      </c>
      <c r="BU31" s="53" t="s">
        <v>281</v>
      </c>
      <c r="BV31" s="53" t="s">
        <v>281</v>
      </c>
      <c r="BW31" s="53" t="s">
        <v>281</v>
      </c>
      <c r="BX31" s="53" t="s">
        <v>281</v>
      </c>
      <c r="BY31" s="53" t="s">
        <v>281</v>
      </c>
      <c r="BZ31" s="53" t="s">
        <v>281</v>
      </c>
      <c r="CA31" s="54" t="s">
        <v>281</v>
      </c>
      <c r="CB31" s="53" t="s">
        <v>281</v>
      </c>
      <c r="CC31" s="53" t="s">
        <v>281</v>
      </c>
      <c r="CD31" s="53" t="s">
        <v>281</v>
      </c>
      <c r="CE31" s="53" t="s">
        <v>281</v>
      </c>
      <c r="CF31" s="54" t="s">
        <v>281</v>
      </c>
      <c r="CG31" s="53" t="s">
        <v>281</v>
      </c>
      <c r="CH31" s="53" t="s">
        <v>281</v>
      </c>
      <c r="CI31" s="53" t="s">
        <v>281</v>
      </c>
      <c r="CJ31" s="53" t="s">
        <v>281</v>
      </c>
      <c r="CK31" s="53" t="s">
        <v>281</v>
      </c>
      <c r="CL31" s="53" t="s">
        <v>281</v>
      </c>
      <c r="CM31" s="53" t="s">
        <v>281</v>
      </c>
      <c r="CN31" s="53" t="s">
        <v>281</v>
      </c>
      <c r="CO31" s="53" t="s">
        <v>281</v>
      </c>
      <c r="CP31" s="53" t="s">
        <v>281</v>
      </c>
      <c r="CQ31" s="53" t="s">
        <v>281</v>
      </c>
      <c r="CR31" s="53" t="s">
        <v>281</v>
      </c>
      <c r="CS31" s="53" t="s">
        <v>281</v>
      </c>
      <c r="CT31" s="53" t="s">
        <v>281</v>
      </c>
      <c r="CU31" s="53" t="s">
        <v>281</v>
      </c>
      <c r="CV31" s="53" t="s">
        <v>281</v>
      </c>
      <c r="CW31" s="53" t="s">
        <v>281</v>
      </c>
      <c r="CX31" s="53" t="s">
        <v>281</v>
      </c>
      <c r="CY31" s="53" t="s">
        <v>281</v>
      </c>
      <c r="CZ31" s="53" t="s">
        <v>281</v>
      </c>
      <c r="DA31" s="53" t="s">
        <v>281</v>
      </c>
      <c r="DB31" s="53" t="s">
        <v>281</v>
      </c>
      <c r="DC31" s="53" t="s">
        <v>281</v>
      </c>
      <c r="DD31" s="53" t="s">
        <v>281</v>
      </c>
      <c r="DE31" s="53" t="s">
        <v>281</v>
      </c>
      <c r="DF31" s="53" t="s">
        <v>281</v>
      </c>
      <c r="DG31" s="53" t="s">
        <v>281</v>
      </c>
      <c r="DH31" s="53" t="s">
        <v>281</v>
      </c>
      <c r="DI31" s="53" t="s">
        <v>281</v>
      </c>
      <c r="DJ31" s="53" t="s">
        <v>281</v>
      </c>
      <c r="DK31" s="53" t="s">
        <v>281</v>
      </c>
      <c r="DL31" s="53" t="s">
        <v>281</v>
      </c>
      <c r="DM31" s="53" t="s">
        <v>281</v>
      </c>
      <c r="DN31" s="53" t="s">
        <v>281</v>
      </c>
      <c r="DO31" s="53" t="s">
        <v>281</v>
      </c>
      <c r="DP31" s="53" t="s">
        <v>281</v>
      </c>
      <c r="DQ31" s="53" t="s">
        <v>281</v>
      </c>
      <c r="DR31" s="53" t="s">
        <v>281</v>
      </c>
      <c r="DS31" s="53" t="s">
        <v>281</v>
      </c>
      <c r="DT31" s="53" t="s">
        <v>281</v>
      </c>
      <c r="DU31" s="53" t="s">
        <v>281</v>
      </c>
      <c r="DV31" s="53" t="s">
        <v>281</v>
      </c>
      <c r="DW31" s="53" t="s">
        <v>281</v>
      </c>
      <c r="DX31" s="53" t="s">
        <v>281</v>
      </c>
      <c r="DY31" s="53" t="s">
        <v>281</v>
      </c>
      <c r="DZ31" s="53" t="s">
        <v>281</v>
      </c>
      <c r="EA31" s="53" t="s">
        <v>281</v>
      </c>
      <c r="EB31" s="53" t="s">
        <v>281</v>
      </c>
      <c r="EC31" s="53" t="s">
        <v>281</v>
      </c>
      <c r="ED31" s="53" t="s">
        <v>281</v>
      </c>
      <c r="EE31" s="53" t="s">
        <v>281</v>
      </c>
      <c r="EF31" s="53" t="s">
        <v>281</v>
      </c>
      <c r="EG31" s="53" t="s">
        <v>281</v>
      </c>
      <c r="EH31" s="53" t="s">
        <v>281</v>
      </c>
      <c r="EI31" s="53" t="s">
        <v>281</v>
      </c>
      <c r="EJ31" s="53" t="s">
        <v>281</v>
      </c>
      <c r="EK31" s="53" t="s">
        <v>281</v>
      </c>
      <c r="EL31" s="53" t="s">
        <v>281</v>
      </c>
      <c r="EM31" s="53" t="s">
        <v>281</v>
      </c>
      <c r="EN31" s="53" t="s">
        <v>281</v>
      </c>
      <c r="EO31" s="53" t="s">
        <v>281</v>
      </c>
      <c r="EP31" s="53" t="s">
        <v>281</v>
      </c>
      <c r="EQ31" s="53" t="s">
        <v>281</v>
      </c>
      <c r="ER31" s="53" t="s">
        <v>281</v>
      </c>
      <c r="ES31" s="53" t="s">
        <v>281</v>
      </c>
      <c r="ET31" s="53" t="s">
        <v>281</v>
      </c>
      <c r="EU31" s="53" t="s">
        <v>281</v>
      </c>
      <c r="EV31" s="53" t="s">
        <v>281</v>
      </c>
      <c r="EW31" s="53" t="s">
        <v>281</v>
      </c>
      <c r="EX31" s="53" t="s">
        <v>281</v>
      </c>
      <c r="EY31" s="53" t="s">
        <v>281</v>
      </c>
      <c r="EZ31" s="53" t="s">
        <v>281</v>
      </c>
      <c r="FA31" s="53" t="s">
        <v>281</v>
      </c>
      <c r="FB31" s="53" t="s">
        <v>281</v>
      </c>
      <c r="FC31" s="53" t="s">
        <v>281</v>
      </c>
      <c r="FD31" s="53" t="s">
        <v>281</v>
      </c>
      <c r="FE31" s="53" t="s">
        <v>281</v>
      </c>
      <c r="FF31" s="53" t="s">
        <v>281</v>
      </c>
      <c r="FG31" s="53" t="s">
        <v>281</v>
      </c>
      <c r="FH31" s="53" t="s">
        <v>281</v>
      </c>
      <c r="FI31" s="53" t="s">
        <v>281</v>
      </c>
      <c r="FJ31" s="53" t="s">
        <v>281</v>
      </c>
      <c r="FK31" s="53" t="s">
        <v>281</v>
      </c>
      <c r="FL31" s="53" t="s">
        <v>281</v>
      </c>
      <c r="FM31" s="53" t="s">
        <v>281</v>
      </c>
      <c r="FN31" s="53" t="s">
        <v>281</v>
      </c>
      <c r="FO31" s="53" t="s">
        <v>281</v>
      </c>
      <c r="FP31" s="53" t="s">
        <v>281</v>
      </c>
      <c r="FQ31" s="53" t="s">
        <v>281</v>
      </c>
      <c r="FR31" s="53" t="s">
        <v>281</v>
      </c>
      <c r="FS31" s="53" t="s">
        <v>281</v>
      </c>
      <c r="FT31" s="53" t="s">
        <v>281</v>
      </c>
      <c r="FU31" s="53" t="s">
        <v>281</v>
      </c>
      <c r="FV31" s="53" t="s">
        <v>281</v>
      </c>
      <c r="FW31" s="53" t="s">
        <v>281</v>
      </c>
      <c r="FX31" s="53" t="s">
        <v>281</v>
      </c>
      <c r="FY31" s="53" t="s">
        <v>281</v>
      </c>
      <c r="FZ31" s="53" t="s">
        <v>281</v>
      </c>
      <c r="GA31" s="53" t="s">
        <v>281</v>
      </c>
      <c r="GB31" s="53" t="s">
        <v>281</v>
      </c>
      <c r="GC31" s="53" t="s">
        <v>281</v>
      </c>
      <c r="GD31" s="53" t="s">
        <v>281</v>
      </c>
      <c r="GE31" s="53" t="s">
        <v>281</v>
      </c>
      <c r="GF31" s="53" t="s">
        <v>281</v>
      </c>
      <c r="GG31" s="53" t="s">
        <v>281</v>
      </c>
      <c r="GH31" s="53" t="s">
        <v>281</v>
      </c>
      <c r="GI31" s="53" t="s">
        <v>281</v>
      </c>
      <c r="GJ31" s="53" t="s">
        <v>281</v>
      </c>
      <c r="GK31" s="53" t="s">
        <v>281</v>
      </c>
      <c r="GL31" s="53" t="s">
        <v>281</v>
      </c>
      <c r="GM31" s="53" t="s">
        <v>281</v>
      </c>
      <c r="GN31" s="53" t="s">
        <v>281</v>
      </c>
      <c r="GO31" s="53" t="s">
        <v>281</v>
      </c>
      <c r="GP31" s="53" t="s">
        <v>281</v>
      </c>
      <c r="GQ31" s="53" t="s">
        <v>281</v>
      </c>
      <c r="GR31" s="53" t="s">
        <v>281</v>
      </c>
      <c r="GS31" s="53" t="s">
        <v>281</v>
      </c>
      <c r="GT31" s="53" t="s">
        <v>281</v>
      </c>
      <c r="GU31" s="53" t="s">
        <v>281</v>
      </c>
      <c r="GV31" s="53" t="s">
        <v>281</v>
      </c>
      <c r="GW31" s="53" t="s">
        <v>281</v>
      </c>
      <c r="GX31" s="53" t="s">
        <v>281</v>
      </c>
      <c r="GY31" s="53" t="s">
        <v>281</v>
      </c>
      <c r="GZ31" s="53" t="s">
        <v>281</v>
      </c>
      <c r="HA31" s="53" t="s">
        <v>281</v>
      </c>
      <c r="HB31" s="53" t="s">
        <v>281</v>
      </c>
      <c r="HC31" s="53" t="s">
        <v>281</v>
      </c>
      <c r="HD31" s="53" t="s">
        <v>281</v>
      </c>
      <c r="HE31" s="53" t="s">
        <v>281</v>
      </c>
      <c r="HF31" s="53" t="s">
        <v>281</v>
      </c>
      <c r="HG31" s="53" t="s">
        <v>281</v>
      </c>
      <c r="HH31" s="53" t="s">
        <v>281</v>
      </c>
      <c r="HI31" s="53" t="s">
        <v>281</v>
      </c>
      <c r="HJ31" s="53" t="s">
        <v>281</v>
      </c>
      <c r="HK31" s="53" t="s">
        <v>281</v>
      </c>
      <c r="HL31" s="53" t="s">
        <v>281</v>
      </c>
      <c r="HM31" s="53" t="s">
        <v>281</v>
      </c>
      <c r="HN31" s="53" t="s">
        <v>281</v>
      </c>
      <c r="HO31" s="53" t="s">
        <v>281</v>
      </c>
      <c r="HP31" s="53" t="s">
        <v>281</v>
      </c>
      <c r="HQ31" s="53" t="s">
        <v>281</v>
      </c>
      <c r="HR31" s="53" t="s">
        <v>281</v>
      </c>
      <c r="HS31" s="53" t="s">
        <v>281</v>
      </c>
      <c r="HT31" s="53" t="s">
        <v>281</v>
      </c>
      <c r="HU31" s="53" t="s">
        <v>281</v>
      </c>
      <c r="HV31" s="53" t="s">
        <v>281</v>
      </c>
      <c r="HW31" s="53" t="s">
        <v>281</v>
      </c>
      <c r="HX31" s="53" t="s">
        <v>281</v>
      </c>
      <c r="HY31" s="53" t="s">
        <v>281</v>
      </c>
      <c r="HZ31" s="53" t="s">
        <v>281</v>
      </c>
      <c r="IA31" s="53" t="s">
        <v>281</v>
      </c>
      <c r="IB31" s="53" t="s">
        <v>281</v>
      </c>
      <c r="IC31" s="53" t="s">
        <v>281</v>
      </c>
      <c r="ID31" s="53" t="s">
        <v>281</v>
      </c>
      <c r="IE31" s="53" t="s">
        <v>281</v>
      </c>
      <c r="IF31" s="53" t="s">
        <v>281</v>
      </c>
      <c r="IG31" s="53" t="s">
        <v>281</v>
      </c>
      <c r="IH31" s="53" t="s">
        <v>281</v>
      </c>
      <c r="II31" s="53" t="s">
        <v>281</v>
      </c>
      <c r="IJ31" s="53" t="s">
        <v>281</v>
      </c>
      <c r="IK31" s="53" t="s">
        <v>281</v>
      </c>
      <c r="IL31" s="53" t="s">
        <v>281</v>
      </c>
      <c r="IM31" s="53" t="s">
        <v>281</v>
      </c>
      <c r="IN31" s="53" t="s">
        <v>281</v>
      </c>
    </row>
    <row r="32" customFormat="false" ht="14.4" hidden="false" customHeight="false" outlineLevel="1" collapsed="false">
      <c r="A32" s="59" t="s">
        <v>309</v>
      </c>
      <c r="B32" s="63" t="s">
        <v>303</v>
      </c>
      <c r="C32" s="62" t="s">
        <v>280</v>
      </c>
      <c r="D32" s="53" t="s">
        <v>281</v>
      </c>
      <c r="E32" s="53" t="s">
        <v>281</v>
      </c>
      <c r="F32" s="53" t="s">
        <v>281</v>
      </c>
      <c r="G32" s="52" t="s">
        <v>281</v>
      </c>
      <c r="H32" s="53" t="str">
        <f aca="false">I32</f>
        <v>нд</v>
      </c>
      <c r="I32" s="53" t="s">
        <v>281</v>
      </c>
      <c r="J32" s="37" t="s">
        <v>281</v>
      </c>
      <c r="K32" s="53" t="str">
        <f aca="false">L32</f>
        <v>нд</v>
      </c>
      <c r="L32" s="53" t="str">
        <f aca="false">II32</f>
        <v>нд</v>
      </c>
      <c r="M32" s="37" t="s">
        <v>281</v>
      </c>
      <c r="N32" s="53" t="s">
        <v>281</v>
      </c>
      <c r="O32" s="53" t="s">
        <v>281</v>
      </c>
      <c r="P32" s="53" t="s">
        <v>281</v>
      </c>
      <c r="Q32" s="53" t="s">
        <v>281</v>
      </c>
      <c r="R32" s="53" t="s">
        <v>281</v>
      </c>
      <c r="S32" s="53" t="s">
        <v>281</v>
      </c>
      <c r="T32" s="53" t="s">
        <v>281</v>
      </c>
      <c r="U32" s="53" t="s">
        <v>281</v>
      </c>
      <c r="V32" s="53" t="s">
        <v>281</v>
      </c>
      <c r="W32" s="53" t="s">
        <v>281</v>
      </c>
      <c r="X32" s="53" t="s">
        <v>281</v>
      </c>
      <c r="Y32" s="53" t="s">
        <v>281</v>
      </c>
      <c r="Z32" s="53" t="s">
        <v>281</v>
      </c>
      <c r="AA32" s="53" t="s">
        <v>281</v>
      </c>
      <c r="AB32" s="53" t="s">
        <v>281</v>
      </c>
      <c r="AC32" s="53" t="s">
        <v>281</v>
      </c>
      <c r="AD32" s="53" t="s">
        <v>281</v>
      </c>
      <c r="AE32" s="53" t="s">
        <v>281</v>
      </c>
      <c r="AF32" s="53" t="s">
        <v>281</v>
      </c>
      <c r="AG32" s="53" t="s">
        <v>281</v>
      </c>
      <c r="AH32" s="53" t="s">
        <v>281</v>
      </c>
      <c r="AI32" s="53" t="s">
        <v>281</v>
      </c>
      <c r="AJ32" s="53" t="s">
        <v>281</v>
      </c>
      <c r="AK32" s="53" t="s">
        <v>281</v>
      </c>
      <c r="AL32" s="53" t="s">
        <v>281</v>
      </c>
      <c r="AM32" s="53" t="s">
        <v>281</v>
      </c>
      <c r="AN32" s="53" t="s">
        <v>281</v>
      </c>
      <c r="AO32" s="53" t="s">
        <v>281</v>
      </c>
      <c r="AP32" s="53" t="s">
        <v>281</v>
      </c>
      <c r="AQ32" s="53" t="s">
        <v>281</v>
      </c>
      <c r="AR32" s="53" t="s">
        <v>281</v>
      </c>
      <c r="AS32" s="53" t="s">
        <v>281</v>
      </c>
      <c r="AT32" s="53" t="s">
        <v>281</v>
      </c>
      <c r="AU32" s="53" t="s">
        <v>281</v>
      </c>
      <c r="AV32" s="53" t="s">
        <v>281</v>
      </c>
      <c r="AW32" s="53" t="s">
        <v>281</v>
      </c>
      <c r="AX32" s="53" t="s">
        <v>281</v>
      </c>
      <c r="AY32" s="53" t="s">
        <v>281</v>
      </c>
      <c r="AZ32" s="53" t="s">
        <v>281</v>
      </c>
      <c r="BA32" s="53" t="s">
        <v>281</v>
      </c>
      <c r="BB32" s="53" t="s">
        <v>281</v>
      </c>
      <c r="BC32" s="53" t="s">
        <v>281</v>
      </c>
      <c r="BD32" s="53" t="s">
        <v>281</v>
      </c>
      <c r="BE32" s="53" t="s">
        <v>281</v>
      </c>
      <c r="BF32" s="53" t="s">
        <v>281</v>
      </c>
      <c r="BG32" s="53" t="s">
        <v>281</v>
      </c>
      <c r="BH32" s="53" t="s">
        <v>281</v>
      </c>
      <c r="BI32" s="53" t="s">
        <v>281</v>
      </c>
      <c r="BJ32" s="53" t="s">
        <v>281</v>
      </c>
      <c r="BK32" s="53" t="s">
        <v>281</v>
      </c>
      <c r="BL32" s="53" t="s">
        <v>281</v>
      </c>
      <c r="BM32" s="53" t="s">
        <v>281</v>
      </c>
      <c r="BN32" s="53" t="s">
        <v>281</v>
      </c>
      <c r="BO32" s="53" t="s">
        <v>281</v>
      </c>
      <c r="BP32" s="53" t="s">
        <v>281</v>
      </c>
      <c r="BQ32" s="53" t="s">
        <v>281</v>
      </c>
      <c r="BR32" s="53" t="s">
        <v>281</v>
      </c>
      <c r="BS32" s="53" t="s">
        <v>281</v>
      </c>
      <c r="BT32" s="53" t="s">
        <v>281</v>
      </c>
      <c r="BU32" s="53" t="s">
        <v>281</v>
      </c>
      <c r="BV32" s="53" t="s">
        <v>281</v>
      </c>
      <c r="BW32" s="53" t="s">
        <v>281</v>
      </c>
      <c r="BX32" s="53" t="s">
        <v>281</v>
      </c>
      <c r="BY32" s="53" t="s">
        <v>281</v>
      </c>
      <c r="BZ32" s="53" t="s">
        <v>281</v>
      </c>
      <c r="CA32" s="54" t="s">
        <v>281</v>
      </c>
      <c r="CB32" s="53" t="s">
        <v>281</v>
      </c>
      <c r="CC32" s="53" t="s">
        <v>281</v>
      </c>
      <c r="CD32" s="53" t="s">
        <v>281</v>
      </c>
      <c r="CE32" s="53" t="s">
        <v>281</v>
      </c>
      <c r="CF32" s="54" t="s">
        <v>281</v>
      </c>
      <c r="CG32" s="53" t="s">
        <v>281</v>
      </c>
      <c r="CH32" s="53" t="s">
        <v>281</v>
      </c>
      <c r="CI32" s="53" t="s">
        <v>281</v>
      </c>
      <c r="CJ32" s="53" t="s">
        <v>281</v>
      </c>
      <c r="CK32" s="53" t="s">
        <v>281</v>
      </c>
      <c r="CL32" s="53" t="s">
        <v>281</v>
      </c>
      <c r="CM32" s="53" t="s">
        <v>281</v>
      </c>
      <c r="CN32" s="53" t="s">
        <v>281</v>
      </c>
      <c r="CO32" s="53" t="s">
        <v>281</v>
      </c>
      <c r="CP32" s="53" t="s">
        <v>281</v>
      </c>
      <c r="CQ32" s="53" t="s">
        <v>281</v>
      </c>
      <c r="CR32" s="53" t="s">
        <v>281</v>
      </c>
      <c r="CS32" s="53" t="s">
        <v>281</v>
      </c>
      <c r="CT32" s="53" t="s">
        <v>281</v>
      </c>
      <c r="CU32" s="53" t="s">
        <v>281</v>
      </c>
      <c r="CV32" s="53" t="s">
        <v>281</v>
      </c>
      <c r="CW32" s="53" t="s">
        <v>281</v>
      </c>
      <c r="CX32" s="53" t="s">
        <v>281</v>
      </c>
      <c r="CY32" s="53" t="s">
        <v>281</v>
      </c>
      <c r="CZ32" s="53" t="s">
        <v>281</v>
      </c>
      <c r="DA32" s="53" t="s">
        <v>281</v>
      </c>
      <c r="DB32" s="53" t="s">
        <v>281</v>
      </c>
      <c r="DC32" s="53" t="s">
        <v>281</v>
      </c>
      <c r="DD32" s="53" t="s">
        <v>281</v>
      </c>
      <c r="DE32" s="53" t="s">
        <v>281</v>
      </c>
      <c r="DF32" s="53" t="s">
        <v>281</v>
      </c>
      <c r="DG32" s="53" t="s">
        <v>281</v>
      </c>
      <c r="DH32" s="53" t="s">
        <v>281</v>
      </c>
      <c r="DI32" s="53" t="s">
        <v>281</v>
      </c>
      <c r="DJ32" s="53" t="s">
        <v>281</v>
      </c>
      <c r="DK32" s="53" t="s">
        <v>281</v>
      </c>
      <c r="DL32" s="53" t="s">
        <v>281</v>
      </c>
      <c r="DM32" s="53" t="s">
        <v>281</v>
      </c>
      <c r="DN32" s="53" t="s">
        <v>281</v>
      </c>
      <c r="DO32" s="53" t="s">
        <v>281</v>
      </c>
      <c r="DP32" s="53" t="s">
        <v>281</v>
      </c>
      <c r="DQ32" s="53" t="s">
        <v>281</v>
      </c>
      <c r="DR32" s="53" t="s">
        <v>281</v>
      </c>
      <c r="DS32" s="53" t="s">
        <v>281</v>
      </c>
      <c r="DT32" s="53" t="s">
        <v>281</v>
      </c>
      <c r="DU32" s="53" t="s">
        <v>281</v>
      </c>
      <c r="DV32" s="53" t="s">
        <v>281</v>
      </c>
      <c r="DW32" s="53" t="s">
        <v>281</v>
      </c>
      <c r="DX32" s="53" t="s">
        <v>281</v>
      </c>
      <c r="DY32" s="53" t="s">
        <v>281</v>
      </c>
      <c r="DZ32" s="53" t="s">
        <v>281</v>
      </c>
      <c r="EA32" s="53" t="s">
        <v>281</v>
      </c>
      <c r="EB32" s="53" t="s">
        <v>281</v>
      </c>
      <c r="EC32" s="53" t="s">
        <v>281</v>
      </c>
      <c r="ED32" s="53" t="s">
        <v>281</v>
      </c>
      <c r="EE32" s="53" t="s">
        <v>281</v>
      </c>
      <c r="EF32" s="53" t="s">
        <v>281</v>
      </c>
      <c r="EG32" s="53" t="s">
        <v>281</v>
      </c>
      <c r="EH32" s="53" t="s">
        <v>281</v>
      </c>
      <c r="EI32" s="53" t="s">
        <v>281</v>
      </c>
      <c r="EJ32" s="53" t="s">
        <v>281</v>
      </c>
      <c r="EK32" s="53" t="s">
        <v>281</v>
      </c>
      <c r="EL32" s="53" t="s">
        <v>281</v>
      </c>
      <c r="EM32" s="53" t="s">
        <v>281</v>
      </c>
      <c r="EN32" s="53" t="s">
        <v>281</v>
      </c>
      <c r="EO32" s="53" t="s">
        <v>281</v>
      </c>
      <c r="EP32" s="53" t="s">
        <v>281</v>
      </c>
      <c r="EQ32" s="53" t="s">
        <v>281</v>
      </c>
      <c r="ER32" s="53" t="s">
        <v>281</v>
      </c>
      <c r="ES32" s="53" t="s">
        <v>281</v>
      </c>
      <c r="ET32" s="53" t="s">
        <v>281</v>
      </c>
      <c r="EU32" s="53" t="s">
        <v>281</v>
      </c>
      <c r="EV32" s="53" t="s">
        <v>281</v>
      </c>
      <c r="EW32" s="53" t="s">
        <v>281</v>
      </c>
      <c r="EX32" s="53" t="s">
        <v>281</v>
      </c>
      <c r="EY32" s="53" t="s">
        <v>281</v>
      </c>
      <c r="EZ32" s="53" t="s">
        <v>281</v>
      </c>
      <c r="FA32" s="53" t="s">
        <v>281</v>
      </c>
      <c r="FB32" s="53" t="s">
        <v>281</v>
      </c>
      <c r="FC32" s="53" t="s">
        <v>281</v>
      </c>
      <c r="FD32" s="53" t="s">
        <v>281</v>
      </c>
      <c r="FE32" s="53" t="s">
        <v>281</v>
      </c>
      <c r="FF32" s="53" t="s">
        <v>281</v>
      </c>
      <c r="FG32" s="53" t="s">
        <v>281</v>
      </c>
      <c r="FH32" s="53" t="s">
        <v>281</v>
      </c>
      <c r="FI32" s="53" t="s">
        <v>281</v>
      </c>
      <c r="FJ32" s="53" t="s">
        <v>281</v>
      </c>
      <c r="FK32" s="53" t="s">
        <v>281</v>
      </c>
      <c r="FL32" s="53" t="s">
        <v>281</v>
      </c>
      <c r="FM32" s="53" t="s">
        <v>281</v>
      </c>
      <c r="FN32" s="53" t="s">
        <v>281</v>
      </c>
      <c r="FO32" s="53" t="s">
        <v>281</v>
      </c>
      <c r="FP32" s="53" t="s">
        <v>281</v>
      </c>
      <c r="FQ32" s="53" t="s">
        <v>281</v>
      </c>
      <c r="FR32" s="53" t="s">
        <v>281</v>
      </c>
      <c r="FS32" s="53" t="s">
        <v>281</v>
      </c>
      <c r="FT32" s="53" t="s">
        <v>281</v>
      </c>
      <c r="FU32" s="53" t="s">
        <v>281</v>
      </c>
      <c r="FV32" s="53" t="s">
        <v>281</v>
      </c>
      <c r="FW32" s="53" t="s">
        <v>281</v>
      </c>
      <c r="FX32" s="53" t="s">
        <v>281</v>
      </c>
      <c r="FY32" s="53" t="s">
        <v>281</v>
      </c>
      <c r="FZ32" s="53" t="s">
        <v>281</v>
      </c>
      <c r="GA32" s="53" t="s">
        <v>281</v>
      </c>
      <c r="GB32" s="53" t="s">
        <v>281</v>
      </c>
      <c r="GC32" s="53" t="s">
        <v>281</v>
      </c>
      <c r="GD32" s="53" t="s">
        <v>281</v>
      </c>
      <c r="GE32" s="53" t="s">
        <v>281</v>
      </c>
      <c r="GF32" s="53" t="s">
        <v>281</v>
      </c>
      <c r="GG32" s="53" t="s">
        <v>281</v>
      </c>
      <c r="GH32" s="53" t="s">
        <v>281</v>
      </c>
      <c r="GI32" s="53" t="s">
        <v>281</v>
      </c>
      <c r="GJ32" s="53" t="s">
        <v>281</v>
      </c>
      <c r="GK32" s="53" t="s">
        <v>281</v>
      </c>
      <c r="GL32" s="53" t="s">
        <v>281</v>
      </c>
      <c r="GM32" s="53" t="s">
        <v>281</v>
      </c>
      <c r="GN32" s="53" t="s">
        <v>281</v>
      </c>
      <c r="GO32" s="53" t="s">
        <v>281</v>
      </c>
      <c r="GP32" s="53" t="s">
        <v>281</v>
      </c>
      <c r="GQ32" s="53" t="s">
        <v>281</v>
      </c>
      <c r="GR32" s="53" t="s">
        <v>281</v>
      </c>
      <c r="GS32" s="53" t="s">
        <v>281</v>
      </c>
      <c r="GT32" s="53" t="s">
        <v>281</v>
      </c>
      <c r="GU32" s="53" t="s">
        <v>281</v>
      </c>
      <c r="GV32" s="53" t="s">
        <v>281</v>
      </c>
      <c r="GW32" s="53" t="s">
        <v>281</v>
      </c>
      <c r="GX32" s="53" t="s">
        <v>281</v>
      </c>
      <c r="GY32" s="53" t="s">
        <v>281</v>
      </c>
      <c r="GZ32" s="53" t="s">
        <v>281</v>
      </c>
      <c r="HA32" s="53" t="s">
        <v>281</v>
      </c>
      <c r="HB32" s="53" t="s">
        <v>281</v>
      </c>
      <c r="HC32" s="53" t="s">
        <v>281</v>
      </c>
      <c r="HD32" s="53" t="s">
        <v>281</v>
      </c>
      <c r="HE32" s="53" t="s">
        <v>281</v>
      </c>
      <c r="HF32" s="53" t="s">
        <v>281</v>
      </c>
      <c r="HG32" s="53" t="s">
        <v>281</v>
      </c>
      <c r="HH32" s="53" t="s">
        <v>281</v>
      </c>
      <c r="HI32" s="53" t="s">
        <v>281</v>
      </c>
      <c r="HJ32" s="53" t="s">
        <v>281</v>
      </c>
      <c r="HK32" s="53" t="s">
        <v>281</v>
      </c>
      <c r="HL32" s="53" t="s">
        <v>281</v>
      </c>
      <c r="HM32" s="53" t="s">
        <v>281</v>
      </c>
      <c r="HN32" s="53" t="s">
        <v>281</v>
      </c>
      <c r="HO32" s="53" t="s">
        <v>281</v>
      </c>
      <c r="HP32" s="53" t="s">
        <v>281</v>
      </c>
      <c r="HQ32" s="53" t="s">
        <v>281</v>
      </c>
      <c r="HR32" s="53" t="s">
        <v>281</v>
      </c>
      <c r="HS32" s="53" t="s">
        <v>281</v>
      </c>
      <c r="HT32" s="53" t="s">
        <v>281</v>
      </c>
      <c r="HU32" s="53" t="s">
        <v>281</v>
      </c>
      <c r="HV32" s="53" t="s">
        <v>281</v>
      </c>
      <c r="HW32" s="53" t="s">
        <v>281</v>
      </c>
      <c r="HX32" s="53" t="s">
        <v>281</v>
      </c>
      <c r="HY32" s="53" t="s">
        <v>281</v>
      </c>
      <c r="HZ32" s="53" t="s">
        <v>281</v>
      </c>
      <c r="IA32" s="53" t="s">
        <v>281</v>
      </c>
      <c r="IB32" s="53" t="s">
        <v>281</v>
      </c>
      <c r="IC32" s="53" t="s">
        <v>281</v>
      </c>
      <c r="ID32" s="53" t="s">
        <v>281</v>
      </c>
      <c r="IE32" s="53" t="s">
        <v>281</v>
      </c>
      <c r="IF32" s="53" t="s">
        <v>281</v>
      </c>
      <c r="IG32" s="53" t="s">
        <v>281</v>
      </c>
      <c r="IH32" s="53" t="s">
        <v>281</v>
      </c>
      <c r="II32" s="53" t="s">
        <v>281</v>
      </c>
      <c r="IJ32" s="53" t="s">
        <v>281</v>
      </c>
      <c r="IK32" s="53" t="s">
        <v>281</v>
      </c>
      <c r="IL32" s="53" t="s">
        <v>281</v>
      </c>
      <c r="IM32" s="53" t="s">
        <v>281</v>
      </c>
      <c r="IN32" s="53" t="s">
        <v>281</v>
      </c>
    </row>
    <row r="33" customFormat="false" ht="23.4" hidden="false" customHeight="false" outlineLevel="1" collapsed="false">
      <c r="A33" s="59" t="s">
        <v>310</v>
      </c>
      <c r="B33" s="60" t="s">
        <v>311</v>
      </c>
      <c r="C33" s="62" t="s">
        <v>280</v>
      </c>
      <c r="D33" s="53" t="s">
        <v>281</v>
      </c>
      <c r="E33" s="53" t="s">
        <v>281</v>
      </c>
      <c r="F33" s="53" t="s">
        <v>281</v>
      </c>
      <c r="G33" s="52" t="s">
        <v>281</v>
      </c>
      <c r="H33" s="53" t="str">
        <f aca="false">I33</f>
        <v>нд</v>
      </c>
      <c r="I33" s="53" t="s">
        <v>281</v>
      </c>
      <c r="J33" s="37" t="s">
        <v>281</v>
      </c>
      <c r="K33" s="53" t="str">
        <f aca="false">L33</f>
        <v>нд</v>
      </c>
      <c r="L33" s="53" t="str">
        <f aca="false">II33</f>
        <v>нд</v>
      </c>
      <c r="M33" s="37" t="s">
        <v>281</v>
      </c>
      <c r="N33" s="53" t="s">
        <v>281</v>
      </c>
      <c r="O33" s="53" t="s">
        <v>281</v>
      </c>
      <c r="P33" s="53" t="s">
        <v>281</v>
      </c>
      <c r="Q33" s="53" t="s">
        <v>281</v>
      </c>
      <c r="R33" s="53" t="s">
        <v>281</v>
      </c>
      <c r="S33" s="53" t="s">
        <v>281</v>
      </c>
      <c r="T33" s="53" t="s">
        <v>281</v>
      </c>
      <c r="U33" s="53" t="s">
        <v>281</v>
      </c>
      <c r="V33" s="53" t="s">
        <v>281</v>
      </c>
      <c r="W33" s="53" t="s">
        <v>281</v>
      </c>
      <c r="X33" s="53" t="s">
        <v>281</v>
      </c>
      <c r="Y33" s="53" t="s">
        <v>281</v>
      </c>
      <c r="Z33" s="53" t="s">
        <v>281</v>
      </c>
      <c r="AA33" s="53" t="s">
        <v>281</v>
      </c>
      <c r="AB33" s="53" t="s">
        <v>281</v>
      </c>
      <c r="AC33" s="53" t="s">
        <v>281</v>
      </c>
      <c r="AD33" s="53" t="s">
        <v>281</v>
      </c>
      <c r="AE33" s="53" t="s">
        <v>281</v>
      </c>
      <c r="AF33" s="53" t="s">
        <v>281</v>
      </c>
      <c r="AG33" s="53" t="s">
        <v>281</v>
      </c>
      <c r="AH33" s="53" t="s">
        <v>281</v>
      </c>
      <c r="AI33" s="53" t="s">
        <v>281</v>
      </c>
      <c r="AJ33" s="53" t="s">
        <v>281</v>
      </c>
      <c r="AK33" s="53" t="s">
        <v>281</v>
      </c>
      <c r="AL33" s="53" t="s">
        <v>281</v>
      </c>
      <c r="AM33" s="53" t="s">
        <v>281</v>
      </c>
      <c r="AN33" s="53" t="s">
        <v>281</v>
      </c>
      <c r="AO33" s="53" t="s">
        <v>281</v>
      </c>
      <c r="AP33" s="53" t="s">
        <v>281</v>
      </c>
      <c r="AQ33" s="53" t="s">
        <v>281</v>
      </c>
      <c r="AR33" s="53" t="s">
        <v>281</v>
      </c>
      <c r="AS33" s="53" t="s">
        <v>281</v>
      </c>
      <c r="AT33" s="53" t="s">
        <v>281</v>
      </c>
      <c r="AU33" s="53" t="s">
        <v>281</v>
      </c>
      <c r="AV33" s="53" t="s">
        <v>281</v>
      </c>
      <c r="AW33" s="53" t="s">
        <v>281</v>
      </c>
      <c r="AX33" s="53" t="s">
        <v>281</v>
      </c>
      <c r="AY33" s="53" t="s">
        <v>281</v>
      </c>
      <c r="AZ33" s="53" t="s">
        <v>281</v>
      </c>
      <c r="BA33" s="53" t="s">
        <v>281</v>
      </c>
      <c r="BB33" s="53" t="s">
        <v>281</v>
      </c>
      <c r="BC33" s="53" t="s">
        <v>281</v>
      </c>
      <c r="BD33" s="53" t="s">
        <v>281</v>
      </c>
      <c r="BE33" s="53" t="s">
        <v>281</v>
      </c>
      <c r="BF33" s="53" t="s">
        <v>281</v>
      </c>
      <c r="BG33" s="53" t="s">
        <v>281</v>
      </c>
      <c r="BH33" s="53" t="s">
        <v>281</v>
      </c>
      <c r="BI33" s="53" t="s">
        <v>281</v>
      </c>
      <c r="BJ33" s="53" t="s">
        <v>281</v>
      </c>
      <c r="BK33" s="53" t="s">
        <v>281</v>
      </c>
      <c r="BL33" s="53" t="s">
        <v>281</v>
      </c>
      <c r="BM33" s="53" t="s">
        <v>281</v>
      </c>
      <c r="BN33" s="53" t="s">
        <v>281</v>
      </c>
      <c r="BO33" s="53" t="s">
        <v>281</v>
      </c>
      <c r="BP33" s="53" t="s">
        <v>281</v>
      </c>
      <c r="BQ33" s="53" t="s">
        <v>281</v>
      </c>
      <c r="BR33" s="53" t="s">
        <v>281</v>
      </c>
      <c r="BS33" s="53" t="s">
        <v>281</v>
      </c>
      <c r="BT33" s="53" t="s">
        <v>281</v>
      </c>
      <c r="BU33" s="53" t="s">
        <v>281</v>
      </c>
      <c r="BV33" s="53" t="s">
        <v>281</v>
      </c>
      <c r="BW33" s="53" t="s">
        <v>281</v>
      </c>
      <c r="BX33" s="53" t="s">
        <v>281</v>
      </c>
      <c r="BY33" s="53" t="s">
        <v>281</v>
      </c>
      <c r="BZ33" s="53" t="s">
        <v>281</v>
      </c>
      <c r="CA33" s="54" t="s">
        <v>281</v>
      </c>
      <c r="CB33" s="53" t="s">
        <v>281</v>
      </c>
      <c r="CC33" s="53" t="s">
        <v>281</v>
      </c>
      <c r="CD33" s="53" t="s">
        <v>281</v>
      </c>
      <c r="CE33" s="53" t="s">
        <v>281</v>
      </c>
      <c r="CF33" s="54" t="s">
        <v>281</v>
      </c>
      <c r="CG33" s="53" t="s">
        <v>281</v>
      </c>
      <c r="CH33" s="53" t="s">
        <v>281</v>
      </c>
      <c r="CI33" s="53" t="s">
        <v>281</v>
      </c>
      <c r="CJ33" s="53" t="s">
        <v>281</v>
      </c>
      <c r="CK33" s="53" t="s">
        <v>281</v>
      </c>
      <c r="CL33" s="53" t="s">
        <v>281</v>
      </c>
      <c r="CM33" s="53" t="s">
        <v>281</v>
      </c>
      <c r="CN33" s="53" t="s">
        <v>281</v>
      </c>
      <c r="CO33" s="53" t="s">
        <v>281</v>
      </c>
      <c r="CP33" s="53" t="s">
        <v>281</v>
      </c>
      <c r="CQ33" s="53" t="s">
        <v>281</v>
      </c>
      <c r="CR33" s="53" t="s">
        <v>281</v>
      </c>
      <c r="CS33" s="53" t="s">
        <v>281</v>
      </c>
      <c r="CT33" s="53" t="s">
        <v>281</v>
      </c>
      <c r="CU33" s="53" t="s">
        <v>281</v>
      </c>
      <c r="CV33" s="53" t="s">
        <v>281</v>
      </c>
      <c r="CW33" s="53" t="s">
        <v>281</v>
      </c>
      <c r="CX33" s="53" t="s">
        <v>281</v>
      </c>
      <c r="CY33" s="53" t="s">
        <v>281</v>
      </c>
      <c r="CZ33" s="53" t="s">
        <v>281</v>
      </c>
      <c r="DA33" s="53" t="s">
        <v>281</v>
      </c>
      <c r="DB33" s="53" t="s">
        <v>281</v>
      </c>
      <c r="DC33" s="53" t="s">
        <v>281</v>
      </c>
      <c r="DD33" s="53" t="s">
        <v>281</v>
      </c>
      <c r="DE33" s="53" t="s">
        <v>281</v>
      </c>
      <c r="DF33" s="53" t="s">
        <v>281</v>
      </c>
      <c r="DG33" s="53" t="s">
        <v>281</v>
      </c>
      <c r="DH33" s="53" t="s">
        <v>281</v>
      </c>
      <c r="DI33" s="53" t="s">
        <v>281</v>
      </c>
      <c r="DJ33" s="53" t="s">
        <v>281</v>
      </c>
      <c r="DK33" s="53" t="s">
        <v>281</v>
      </c>
      <c r="DL33" s="53" t="s">
        <v>281</v>
      </c>
      <c r="DM33" s="53" t="s">
        <v>281</v>
      </c>
      <c r="DN33" s="53" t="s">
        <v>281</v>
      </c>
      <c r="DO33" s="53" t="s">
        <v>281</v>
      </c>
      <c r="DP33" s="53" t="s">
        <v>281</v>
      </c>
      <c r="DQ33" s="53" t="s">
        <v>281</v>
      </c>
      <c r="DR33" s="53" t="s">
        <v>281</v>
      </c>
      <c r="DS33" s="53" t="s">
        <v>281</v>
      </c>
      <c r="DT33" s="53" t="s">
        <v>281</v>
      </c>
      <c r="DU33" s="53" t="s">
        <v>281</v>
      </c>
      <c r="DV33" s="53" t="s">
        <v>281</v>
      </c>
      <c r="DW33" s="53" t="s">
        <v>281</v>
      </c>
      <c r="DX33" s="53" t="s">
        <v>281</v>
      </c>
      <c r="DY33" s="53" t="s">
        <v>281</v>
      </c>
      <c r="DZ33" s="53" t="s">
        <v>281</v>
      </c>
      <c r="EA33" s="53" t="s">
        <v>281</v>
      </c>
      <c r="EB33" s="53" t="s">
        <v>281</v>
      </c>
      <c r="EC33" s="53" t="s">
        <v>281</v>
      </c>
      <c r="ED33" s="53" t="s">
        <v>281</v>
      </c>
      <c r="EE33" s="53" t="s">
        <v>281</v>
      </c>
      <c r="EF33" s="53" t="s">
        <v>281</v>
      </c>
      <c r="EG33" s="53" t="s">
        <v>281</v>
      </c>
      <c r="EH33" s="53" t="s">
        <v>281</v>
      </c>
      <c r="EI33" s="53" t="s">
        <v>281</v>
      </c>
      <c r="EJ33" s="53" t="s">
        <v>281</v>
      </c>
      <c r="EK33" s="53" t="s">
        <v>281</v>
      </c>
      <c r="EL33" s="53" t="s">
        <v>281</v>
      </c>
      <c r="EM33" s="53" t="s">
        <v>281</v>
      </c>
      <c r="EN33" s="53" t="s">
        <v>281</v>
      </c>
      <c r="EO33" s="53" t="s">
        <v>281</v>
      </c>
      <c r="EP33" s="53" t="s">
        <v>281</v>
      </c>
      <c r="EQ33" s="53" t="s">
        <v>281</v>
      </c>
      <c r="ER33" s="53" t="s">
        <v>281</v>
      </c>
      <c r="ES33" s="53" t="s">
        <v>281</v>
      </c>
      <c r="ET33" s="53" t="s">
        <v>281</v>
      </c>
      <c r="EU33" s="53" t="s">
        <v>281</v>
      </c>
      <c r="EV33" s="53" t="s">
        <v>281</v>
      </c>
      <c r="EW33" s="53" t="s">
        <v>281</v>
      </c>
      <c r="EX33" s="53" t="s">
        <v>281</v>
      </c>
      <c r="EY33" s="53" t="s">
        <v>281</v>
      </c>
      <c r="EZ33" s="53" t="s">
        <v>281</v>
      </c>
      <c r="FA33" s="53" t="s">
        <v>281</v>
      </c>
      <c r="FB33" s="53" t="s">
        <v>281</v>
      </c>
      <c r="FC33" s="53" t="s">
        <v>281</v>
      </c>
      <c r="FD33" s="53" t="s">
        <v>281</v>
      </c>
      <c r="FE33" s="53" t="s">
        <v>281</v>
      </c>
      <c r="FF33" s="53" t="s">
        <v>281</v>
      </c>
      <c r="FG33" s="53" t="s">
        <v>281</v>
      </c>
      <c r="FH33" s="53" t="s">
        <v>281</v>
      </c>
      <c r="FI33" s="53" t="s">
        <v>281</v>
      </c>
      <c r="FJ33" s="53" t="s">
        <v>281</v>
      </c>
      <c r="FK33" s="53" t="s">
        <v>281</v>
      </c>
      <c r="FL33" s="53" t="s">
        <v>281</v>
      </c>
      <c r="FM33" s="53" t="s">
        <v>281</v>
      </c>
      <c r="FN33" s="53" t="s">
        <v>281</v>
      </c>
      <c r="FO33" s="53" t="s">
        <v>281</v>
      </c>
      <c r="FP33" s="53" t="s">
        <v>281</v>
      </c>
      <c r="FQ33" s="53" t="s">
        <v>281</v>
      </c>
      <c r="FR33" s="53" t="s">
        <v>281</v>
      </c>
      <c r="FS33" s="53" t="s">
        <v>281</v>
      </c>
      <c r="FT33" s="53" t="s">
        <v>281</v>
      </c>
      <c r="FU33" s="53" t="s">
        <v>281</v>
      </c>
      <c r="FV33" s="53" t="s">
        <v>281</v>
      </c>
      <c r="FW33" s="53" t="s">
        <v>281</v>
      </c>
      <c r="FX33" s="53" t="s">
        <v>281</v>
      </c>
      <c r="FY33" s="53" t="s">
        <v>281</v>
      </c>
      <c r="FZ33" s="53" t="s">
        <v>281</v>
      </c>
      <c r="GA33" s="53" t="s">
        <v>281</v>
      </c>
      <c r="GB33" s="53" t="s">
        <v>281</v>
      </c>
      <c r="GC33" s="53" t="s">
        <v>281</v>
      </c>
      <c r="GD33" s="53" t="s">
        <v>281</v>
      </c>
      <c r="GE33" s="53" t="s">
        <v>281</v>
      </c>
      <c r="GF33" s="53" t="s">
        <v>281</v>
      </c>
      <c r="GG33" s="53" t="s">
        <v>281</v>
      </c>
      <c r="GH33" s="53" t="s">
        <v>281</v>
      </c>
      <c r="GI33" s="53" t="s">
        <v>281</v>
      </c>
      <c r="GJ33" s="53" t="s">
        <v>281</v>
      </c>
      <c r="GK33" s="53" t="s">
        <v>281</v>
      </c>
      <c r="GL33" s="53" t="s">
        <v>281</v>
      </c>
      <c r="GM33" s="53" t="s">
        <v>281</v>
      </c>
      <c r="GN33" s="53" t="s">
        <v>281</v>
      </c>
      <c r="GO33" s="53" t="s">
        <v>281</v>
      </c>
      <c r="GP33" s="53" t="s">
        <v>281</v>
      </c>
      <c r="GQ33" s="53" t="s">
        <v>281</v>
      </c>
      <c r="GR33" s="53" t="s">
        <v>281</v>
      </c>
      <c r="GS33" s="53" t="s">
        <v>281</v>
      </c>
      <c r="GT33" s="53" t="s">
        <v>281</v>
      </c>
      <c r="GU33" s="53" t="s">
        <v>281</v>
      </c>
      <c r="GV33" s="53" t="s">
        <v>281</v>
      </c>
      <c r="GW33" s="53" t="s">
        <v>281</v>
      </c>
      <c r="GX33" s="53" t="s">
        <v>281</v>
      </c>
      <c r="GY33" s="53" t="s">
        <v>281</v>
      </c>
      <c r="GZ33" s="53" t="s">
        <v>281</v>
      </c>
      <c r="HA33" s="53" t="s">
        <v>281</v>
      </c>
      <c r="HB33" s="53" t="s">
        <v>281</v>
      </c>
      <c r="HC33" s="53" t="s">
        <v>281</v>
      </c>
      <c r="HD33" s="53" t="s">
        <v>281</v>
      </c>
      <c r="HE33" s="53" t="s">
        <v>281</v>
      </c>
      <c r="HF33" s="53" t="s">
        <v>281</v>
      </c>
      <c r="HG33" s="53" t="s">
        <v>281</v>
      </c>
      <c r="HH33" s="53" t="s">
        <v>281</v>
      </c>
      <c r="HI33" s="53" t="s">
        <v>281</v>
      </c>
      <c r="HJ33" s="53" t="s">
        <v>281</v>
      </c>
      <c r="HK33" s="53" t="s">
        <v>281</v>
      </c>
      <c r="HL33" s="53" t="s">
        <v>281</v>
      </c>
      <c r="HM33" s="53" t="s">
        <v>281</v>
      </c>
      <c r="HN33" s="53" t="s">
        <v>281</v>
      </c>
      <c r="HO33" s="53" t="s">
        <v>281</v>
      </c>
      <c r="HP33" s="53" t="s">
        <v>281</v>
      </c>
      <c r="HQ33" s="53" t="s">
        <v>281</v>
      </c>
      <c r="HR33" s="53" t="s">
        <v>281</v>
      </c>
      <c r="HS33" s="53" t="s">
        <v>281</v>
      </c>
      <c r="HT33" s="53" t="s">
        <v>281</v>
      </c>
      <c r="HU33" s="53" t="s">
        <v>281</v>
      </c>
      <c r="HV33" s="53" t="s">
        <v>281</v>
      </c>
      <c r="HW33" s="53" t="s">
        <v>281</v>
      </c>
      <c r="HX33" s="53" t="s">
        <v>281</v>
      </c>
      <c r="HY33" s="53" t="s">
        <v>281</v>
      </c>
      <c r="HZ33" s="53" t="s">
        <v>281</v>
      </c>
      <c r="IA33" s="53" t="s">
        <v>281</v>
      </c>
      <c r="IB33" s="53" t="s">
        <v>281</v>
      </c>
      <c r="IC33" s="53" t="s">
        <v>281</v>
      </c>
      <c r="ID33" s="53" t="s">
        <v>281</v>
      </c>
      <c r="IE33" s="53" t="s">
        <v>281</v>
      </c>
      <c r="IF33" s="53" t="s">
        <v>281</v>
      </c>
      <c r="IG33" s="53" t="s">
        <v>281</v>
      </c>
      <c r="IH33" s="53" t="s">
        <v>281</v>
      </c>
      <c r="II33" s="53" t="s">
        <v>281</v>
      </c>
      <c r="IJ33" s="53" t="s">
        <v>281</v>
      </c>
      <c r="IK33" s="53" t="s">
        <v>281</v>
      </c>
      <c r="IL33" s="53" t="s">
        <v>281</v>
      </c>
      <c r="IM33" s="53" t="s">
        <v>281</v>
      </c>
      <c r="IN33" s="53" t="s">
        <v>281</v>
      </c>
    </row>
    <row r="34" customFormat="false" ht="31.2" hidden="false" customHeight="false" outlineLevel="1" collapsed="false">
      <c r="A34" s="59" t="s">
        <v>312</v>
      </c>
      <c r="B34" s="60" t="s">
        <v>313</v>
      </c>
      <c r="C34" s="62" t="s">
        <v>280</v>
      </c>
      <c r="D34" s="53" t="s">
        <v>281</v>
      </c>
      <c r="E34" s="53" t="s">
        <v>281</v>
      </c>
      <c r="F34" s="53" t="s">
        <v>281</v>
      </c>
      <c r="G34" s="52" t="s">
        <v>281</v>
      </c>
      <c r="H34" s="53" t="str">
        <f aca="false">I34</f>
        <v>нд</v>
      </c>
      <c r="I34" s="53" t="s">
        <v>281</v>
      </c>
      <c r="J34" s="37" t="s">
        <v>281</v>
      </c>
      <c r="K34" s="53" t="str">
        <f aca="false">L34</f>
        <v>нд</v>
      </c>
      <c r="L34" s="53" t="str">
        <f aca="false">II34</f>
        <v>нд</v>
      </c>
      <c r="M34" s="37" t="s">
        <v>281</v>
      </c>
      <c r="N34" s="53" t="s">
        <v>281</v>
      </c>
      <c r="O34" s="53" t="s">
        <v>281</v>
      </c>
      <c r="P34" s="53" t="s">
        <v>281</v>
      </c>
      <c r="Q34" s="53" t="s">
        <v>281</v>
      </c>
      <c r="R34" s="53" t="s">
        <v>281</v>
      </c>
      <c r="S34" s="53" t="s">
        <v>281</v>
      </c>
      <c r="T34" s="53" t="s">
        <v>281</v>
      </c>
      <c r="U34" s="53" t="s">
        <v>281</v>
      </c>
      <c r="V34" s="53" t="s">
        <v>281</v>
      </c>
      <c r="W34" s="53" t="s">
        <v>281</v>
      </c>
      <c r="X34" s="53" t="s">
        <v>281</v>
      </c>
      <c r="Y34" s="53" t="s">
        <v>281</v>
      </c>
      <c r="Z34" s="53" t="s">
        <v>281</v>
      </c>
      <c r="AA34" s="53" t="s">
        <v>281</v>
      </c>
      <c r="AB34" s="53" t="s">
        <v>281</v>
      </c>
      <c r="AC34" s="53" t="s">
        <v>281</v>
      </c>
      <c r="AD34" s="53" t="s">
        <v>281</v>
      </c>
      <c r="AE34" s="53" t="s">
        <v>281</v>
      </c>
      <c r="AF34" s="53" t="s">
        <v>281</v>
      </c>
      <c r="AG34" s="53" t="s">
        <v>281</v>
      </c>
      <c r="AH34" s="53" t="s">
        <v>281</v>
      </c>
      <c r="AI34" s="53" t="s">
        <v>281</v>
      </c>
      <c r="AJ34" s="53" t="s">
        <v>281</v>
      </c>
      <c r="AK34" s="53" t="s">
        <v>281</v>
      </c>
      <c r="AL34" s="53" t="s">
        <v>281</v>
      </c>
      <c r="AM34" s="53" t="s">
        <v>281</v>
      </c>
      <c r="AN34" s="53" t="s">
        <v>281</v>
      </c>
      <c r="AO34" s="53" t="s">
        <v>281</v>
      </c>
      <c r="AP34" s="53" t="s">
        <v>281</v>
      </c>
      <c r="AQ34" s="53" t="s">
        <v>281</v>
      </c>
      <c r="AR34" s="53" t="s">
        <v>281</v>
      </c>
      <c r="AS34" s="53" t="s">
        <v>281</v>
      </c>
      <c r="AT34" s="53" t="s">
        <v>281</v>
      </c>
      <c r="AU34" s="53" t="s">
        <v>281</v>
      </c>
      <c r="AV34" s="53" t="s">
        <v>281</v>
      </c>
      <c r="AW34" s="53" t="s">
        <v>281</v>
      </c>
      <c r="AX34" s="53" t="s">
        <v>281</v>
      </c>
      <c r="AY34" s="53" t="s">
        <v>281</v>
      </c>
      <c r="AZ34" s="53" t="s">
        <v>281</v>
      </c>
      <c r="BA34" s="53" t="s">
        <v>281</v>
      </c>
      <c r="BB34" s="53" t="s">
        <v>281</v>
      </c>
      <c r="BC34" s="53" t="s">
        <v>281</v>
      </c>
      <c r="BD34" s="53" t="s">
        <v>281</v>
      </c>
      <c r="BE34" s="53" t="s">
        <v>281</v>
      </c>
      <c r="BF34" s="53" t="s">
        <v>281</v>
      </c>
      <c r="BG34" s="53" t="s">
        <v>281</v>
      </c>
      <c r="BH34" s="53" t="s">
        <v>281</v>
      </c>
      <c r="BI34" s="53" t="s">
        <v>281</v>
      </c>
      <c r="BJ34" s="53" t="s">
        <v>281</v>
      </c>
      <c r="BK34" s="53" t="s">
        <v>281</v>
      </c>
      <c r="BL34" s="53" t="s">
        <v>281</v>
      </c>
      <c r="BM34" s="53" t="s">
        <v>281</v>
      </c>
      <c r="BN34" s="53" t="s">
        <v>281</v>
      </c>
      <c r="BO34" s="53" t="s">
        <v>281</v>
      </c>
      <c r="BP34" s="53" t="s">
        <v>281</v>
      </c>
      <c r="BQ34" s="53" t="s">
        <v>281</v>
      </c>
      <c r="BR34" s="53" t="s">
        <v>281</v>
      </c>
      <c r="BS34" s="53" t="s">
        <v>281</v>
      </c>
      <c r="BT34" s="53" t="s">
        <v>281</v>
      </c>
      <c r="BU34" s="53" t="s">
        <v>281</v>
      </c>
      <c r="BV34" s="53" t="s">
        <v>281</v>
      </c>
      <c r="BW34" s="53" t="s">
        <v>281</v>
      </c>
      <c r="BX34" s="53" t="s">
        <v>281</v>
      </c>
      <c r="BY34" s="53" t="s">
        <v>281</v>
      </c>
      <c r="BZ34" s="53" t="s">
        <v>281</v>
      </c>
      <c r="CA34" s="54" t="s">
        <v>281</v>
      </c>
      <c r="CB34" s="53" t="s">
        <v>281</v>
      </c>
      <c r="CC34" s="53" t="s">
        <v>281</v>
      </c>
      <c r="CD34" s="53" t="s">
        <v>281</v>
      </c>
      <c r="CE34" s="53" t="s">
        <v>281</v>
      </c>
      <c r="CF34" s="54" t="s">
        <v>281</v>
      </c>
      <c r="CG34" s="53" t="s">
        <v>281</v>
      </c>
      <c r="CH34" s="53" t="s">
        <v>281</v>
      </c>
      <c r="CI34" s="53" t="s">
        <v>281</v>
      </c>
      <c r="CJ34" s="53" t="s">
        <v>281</v>
      </c>
      <c r="CK34" s="53" t="s">
        <v>281</v>
      </c>
      <c r="CL34" s="53" t="s">
        <v>281</v>
      </c>
      <c r="CM34" s="53" t="s">
        <v>281</v>
      </c>
      <c r="CN34" s="53" t="s">
        <v>281</v>
      </c>
      <c r="CO34" s="53" t="s">
        <v>281</v>
      </c>
      <c r="CP34" s="53" t="s">
        <v>281</v>
      </c>
      <c r="CQ34" s="53" t="s">
        <v>281</v>
      </c>
      <c r="CR34" s="53" t="s">
        <v>281</v>
      </c>
      <c r="CS34" s="53" t="s">
        <v>281</v>
      </c>
      <c r="CT34" s="53" t="s">
        <v>281</v>
      </c>
      <c r="CU34" s="53" t="s">
        <v>281</v>
      </c>
      <c r="CV34" s="53" t="s">
        <v>281</v>
      </c>
      <c r="CW34" s="53" t="s">
        <v>281</v>
      </c>
      <c r="CX34" s="53" t="s">
        <v>281</v>
      </c>
      <c r="CY34" s="53" t="s">
        <v>281</v>
      </c>
      <c r="CZ34" s="53" t="s">
        <v>281</v>
      </c>
      <c r="DA34" s="53" t="s">
        <v>281</v>
      </c>
      <c r="DB34" s="53" t="s">
        <v>281</v>
      </c>
      <c r="DC34" s="53" t="s">
        <v>281</v>
      </c>
      <c r="DD34" s="53" t="s">
        <v>281</v>
      </c>
      <c r="DE34" s="53" t="s">
        <v>281</v>
      </c>
      <c r="DF34" s="53" t="s">
        <v>281</v>
      </c>
      <c r="DG34" s="53" t="s">
        <v>281</v>
      </c>
      <c r="DH34" s="53" t="s">
        <v>281</v>
      </c>
      <c r="DI34" s="53" t="s">
        <v>281</v>
      </c>
      <c r="DJ34" s="53" t="s">
        <v>281</v>
      </c>
      <c r="DK34" s="53" t="s">
        <v>281</v>
      </c>
      <c r="DL34" s="53" t="s">
        <v>281</v>
      </c>
      <c r="DM34" s="53" t="s">
        <v>281</v>
      </c>
      <c r="DN34" s="53" t="s">
        <v>281</v>
      </c>
      <c r="DO34" s="53" t="s">
        <v>281</v>
      </c>
      <c r="DP34" s="53" t="s">
        <v>281</v>
      </c>
      <c r="DQ34" s="53" t="s">
        <v>281</v>
      </c>
      <c r="DR34" s="53" t="s">
        <v>281</v>
      </c>
      <c r="DS34" s="53" t="s">
        <v>281</v>
      </c>
      <c r="DT34" s="53" t="s">
        <v>281</v>
      </c>
      <c r="DU34" s="53" t="s">
        <v>281</v>
      </c>
      <c r="DV34" s="53" t="s">
        <v>281</v>
      </c>
      <c r="DW34" s="53" t="s">
        <v>281</v>
      </c>
      <c r="DX34" s="53" t="s">
        <v>281</v>
      </c>
      <c r="DY34" s="53" t="s">
        <v>281</v>
      </c>
      <c r="DZ34" s="53" t="s">
        <v>281</v>
      </c>
      <c r="EA34" s="53" t="s">
        <v>281</v>
      </c>
      <c r="EB34" s="53" t="s">
        <v>281</v>
      </c>
      <c r="EC34" s="53" t="s">
        <v>281</v>
      </c>
      <c r="ED34" s="53" t="s">
        <v>281</v>
      </c>
      <c r="EE34" s="53" t="s">
        <v>281</v>
      </c>
      <c r="EF34" s="53" t="s">
        <v>281</v>
      </c>
      <c r="EG34" s="53" t="s">
        <v>281</v>
      </c>
      <c r="EH34" s="53" t="s">
        <v>281</v>
      </c>
      <c r="EI34" s="53" t="s">
        <v>281</v>
      </c>
      <c r="EJ34" s="53" t="s">
        <v>281</v>
      </c>
      <c r="EK34" s="53" t="s">
        <v>281</v>
      </c>
      <c r="EL34" s="53" t="s">
        <v>281</v>
      </c>
      <c r="EM34" s="53" t="s">
        <v>281</v>
      </c>
      <c r="EN34" s="53" t="s">
        <v>281</v>
      </c>
      <c r="EO34" s="53" t="s">
        <v>281</v>
      </c>
      <c r="EP34" s="53" t="s">
        <v>281</v>
      </c>
      <c r="EQ34" s="53" t="s">
        <v>281</v>
      </c>
      <c r="ER34" s="53" t="s">
        <v>281</v>
      </c>
      <c r="ES34" s="53" t="s">
        <v>281</v>
      </c>
      <c r="ET34" s="53" t="s">
        <v>281</v>
      </c>
      <c r="EU34" s="53" t="s">
        <v>281</v>
      </c>
      <c r="EV34" s="53" t="s">
        <v>281</v>
      </c>
      <c r="EW34" s="53" t="s">
        <v>281</v>
      </c>
      <c r="EX34" s="53" t="s">
        <v>281</v>
      </c>
      <c r="EY34" s="53" t="s">
        <v>281</v>
      </c>
      <c r="EZ34" s="53" t="s">
        <v>281</v>
      </c>
      <c r="FA34" s="53" t="s">
        <v>281</v>
      </c>
      <c r="FB34" s="53" t="s">
        <v>281</v>
      </c>
      <c r="FC34" s="53" t="s">
        <v>281</v>
      </c>
      <c r="FD34" s="53" t="s">
        <v>281</v>
      </c>
      <c r="FE34" s="53" t="s">
        <v>281</v>
      </c>
      <c r="FF34" s="53" t="s">
        <v>281</v>
      </c>
      <c r="FG34" s="53" t="s">
        <v>281</v>
      </c>
      <c r="FH34" s="53" t="s">
        <v>281</v>
      </c>
      <c r="FI34" s="53" t="s">
        <v>281</v>
      </c>
      <c r="FJ34" s="53" t="s">
        <v>281</v>
      </c>
      <c r="FK34" s="53" t="s">
        <v>281</v>
      </c>
      <c r="FL34" s="53" t="s">
        <v>281</v>
      </c>
      <c r="FM34" s="53" t="s">
        <v>281</v>
      </c>
      <c r="FN34" s="53" t="s">
        <v>281</v>
      </c>
      <c r="FO34" s="53" t="s">
        <v>281</v>
      </c>
      <c r="FP34" s="53" t="s">
        <v>281</v>
      </c>
      <c r="FQ34" s="53" t="s">
        <v>281</v>
      </c>
      <c r="FR34" s="53" t="s">
        <v>281</v>
      </c>
      <c r="FS34" s="53" t="s">
        <v>281</v>
      </c>
      <c r="FT34" s="53" t="s">
        <v>281</v>
      </c>
      <c r="FU34" s="53" t="s">
        <v>281</v>
      </c>
      <c r="FV34" s="53" t="s">
        <v>281</v>
      </c>
      <c r="FW34" s="53" t="s">
        <v>281</v>
      </c>
      <c r="FX34" s="53" t="s">
        <v>281</v>
      </c>
      <c r="FY34" s="53" t="s">
        <v>281</v>
      </c>
      <c r="FZ34" s="53" t="s">
        <v>281</v>
      </c>
      <c r="GA34" s="53" t="s">
        <v>281</v>
      </c>
      <c r="GB34" s="53" t="s">
        <v>281</v>
      </c>
      <c r="GC34" s="53" t="s">
        <v>281</v>
      </c>
      <c r="GD34" s="53" t="s">
        <v>281</v>
      </c>
      <c r="GE34" s="53" t="s">
        <v>281</v>
      </c>
      <c r="GF34" s="53" t="s">
        <v>281</v>
      </c>
      <c r="GG34" s="53" t="s">
        <v>281</v>
      </c>
      <c r="GH34" s="53" t="s">
        <v>281</v>
      </c>
      <c r="GI34" s="53" t="s">
        <v>281</v>
      </c>
      <c r="GJ34" s="53" t="s">
        <v>281</v>
      </c>
      <c r="GK34" s="53" t="s">
        <v>281</v>
      </c>
      <c r="GL34" s="53" t="s">
        <v>281</v>
      </c>
      <c r="GM34" s="53" t="s">
        <v>281</v>
      </c>
      <c r="GN34" s="53" t="s">
        <v>281</v>
      </c>
      <c r="GO34" s="53" t="s">
        <v>281</v>
      </c>
      <c r="GP34" s="53" t="s">
        <v>281</v>
      </c>
      <c r="GQ34" s="53" t="s">
        <v>281</v>
      </c>
      <c r="GR34" s="53" t="s">
        <v>281</v>
      </c>
      <c r="GS34" s="53" t="s">
        <v>281</v>
      </c>
      <c r="GT34" s="53" t="s">
        <v>281</v>
      </c>
      <c r="GU34" s="53" t="s">
        <v>281</v>
      </c>
      <c r="GV34" s="53" t="s">
        <v>281</v>
      </c>
      <c r="GW34" s="53" t="s">
        <v>281</v>
      </c>
      <c r="GX34" s="53" t="s">
        <v>281</v>
      </c>
      <c r="GY34" s="53" t="s">
        <v>281</v>
      </c>
      <c r="GZ34" s="53" t="s">
        <v>281</v>
      </c>
      <c r="HA34" s="53" t="s">
        <v>281</v>
      </c>
      <c r="HB34" s="53" t="s">
        <v>281</v>
      </c>
      <c r="HC34" s="53" t="s">
        <v>281</v>
      </c>
      <c r="HD34" s="53" t="s">
        <v>281</v>
      </c>
      <c r="HE34" s="53" t="s">
        <v>281</v>
      </c>
      <c r="HF34" s="53" t="s">
        <v>281</v>
      </c>
      <c r="HG34" s="53" t="s">
        <v>281</v>
      </c>
      <c r="HH34" s="53" t="s">
        <v>281</v>
      </c>
      <c r="HI34" s="53" t="s">
        <v>281</v>
      </c>
      <c r="HJ34" s="53" t="s">
        <v>281</v>
      </c>
      <c r="HK34" s="53" t="s">
        <v>281</v>
      </c>
      <c r="HL34" s="53" t="s">
        <v>281</v>
      </c>
      <c r="HM34" s="53" t="s">
        <v>281</v>
      </c>
      <c r="HN34" s="53" t="s">
        <v>281</v>
      </c>
      <c r="HO34" s="53" t="s">
        <v>281</v>
      </c>
      <c r="HP34" s="53" t="s">
        <v>281</v>
      </c>
      <c r="HQ34" s="53" t="s">
        <v>281</v>
      </c>
      <c r="HR34" s="53" t="s">
        <v>281</v>
      </c>
      <c r="HS34" s="53" t="s">
        <v>281</v>
      </c>
      <c r="HT34" s="53" t="s">
        <v>281</v>
      </c>
      <c r="HU34" s="53" t="s">
        <v>281</v>
      </c>
      <c r="HV34" s="53" t="s">
        <v>281</v>
      </c>
      <c r="HW34" s="53" t="s">
        <v>281</v>
      </c>
      <c r="HX34" s="53" t="s">
        <v>281</v>
      </c>
      <c r="HY34" s="53" t="s">
        <v>281</v>
      </c>
      <c r="HZ34" s="53" t="s">
        <v>281</v>
      </c>
      <c r="IA34" s="53" t="s">
        <v>281</v>
      </c>
      <c r="IB34" s="53" t="s">
        <v>281</v>
      </c>
      <c r="IC34" s="53" t="s">
        <v>281</v>
      </c>
      <c r="ID34" s="53" t="s">
        <v>281</v>
      </c>
      <c r="IE34" s="53" t="s">
        <v>281</v>
      </c>
      <c r="IF34" s="53" t="s">
        <v>281</v>
      </c>
      <c r="IG34" s="53" t="s">
        <v>281</v>
      </c>
      <c r="IH34" s="53" t="s">
        <v>281</v>
      </c>
      <c r="II34" s="53" t="s">
        <v>281</v>
      </c>
      <c r="IJ34" s="53" t="s">
        <v>281</v>
      </c>
      <c r="IK34" s="53" t="s">
        <v>281</v>
      </c>
      <c r="IL34" s="53" t="s">
        <v>281</v>
      </c>
      <c r="IM34" s="53" t="s">
        <v>281</v>
      </c>
      <c r="IN34" s="53" t="s">
        <v>281</v>
      </c>
    </row>
    <row r="35" customFormat="false" ht="31.2" hidden="false" customHeight="false" outlineLevel="1" collapsed="false">
      <c r="A35" s="59" t="s">
        <v>314</v>
      </c>
      <c r="B35" s="60" t="s">
        <v>315</v>
      </c>
      <c r="C35" s="62" t="s">
        <v>280</v>
      </c>
      <c r="D35" s="53" t="s">
        <v>281</v>
      </c>
      <c r="E35" s="53" t="s">
        <v>281</v>
      </c>
      <c r="F35" s="53" t="s">
        <v>281</v>
      </c>
      <c r="G35" s="52" t="s">
        <v>281</v>
      </c>
      <c r="H35" s="53" t="str">
        <f aca="false">I35</f>
        <v>нд</v>
      </c>
      <c r="I35" s="53" t="s">
        <v>281</v>
      </c>
      <c r="J35" s="37" t="s">
        <v>281</v>
      </c>
      <c r="K35" s="53" t="str">
        <f aca="false">L35</f>
        <v>нд</v>
      </c>
      <c r="L35" s="53" t="str">
        <f aca="false">II35</f>
        <v>нд</v>
      </c>
      <c r="M35" s="37" t="s">
        <v>281</v>
      </c>
      <c r="N35" s="53" t="s">
        <v>281</v>
      </c>
      <c r="O35" s="53" t="s">
        <v>281</v>
      </c>
      <c r="P35" s="53" t="s">
        <v>281</v>
      </c>
      <c r="Q35" s="53" t="s">
        <v>281</v>
      </c>
      <c r="R35" s="53" t="s">
        <v>281</v>
      </c>
      <c r="S35" s="53" t="s">
        <v>281</v>
      </c>
      <c r="T35" s="53" t="s">
        <v>281</v>
      </c>
      <c r="U35" s="53" t="s">
        <v>281</v>
      </c>
      <c r="V35" s="53" t="s">
        <v>281</v>
      </c>
      <c r="W35" s="53" t="s">
        <v>281</v>
      </c>
      <c r="X35" s="53" t="s">
        <v>281</v>
      </c>
      <c r="Y35" s="53" t="s">
        <v>281</v>
      </c>
      <c r="Z35" s="53" t="s">
        <v>281</v>
      </c>
      <c r="AA35" s="53" t="s">
        <v>281</v>
      </c>
      <c r="AB35" s="53" t="s">
        <v>281</v>
      </c>
      <c r="AC35" s="53" t="s">
        <v>281</v>
      </c>
      <c r="AD35" s="53" t="s">
        <v>281</v>
      </c>
      <c r="AE35" s="53" t="s">
        <v>281</v>
      </c>
      <c r="AF35" s="53" t="s">
        <v>281</v>
      </c>
      <c r="AG35" s="53" t="s">
        <v>281</v>
      </c>
      <c r="AH35" s="53" t="s">
        <v>281</v>
      </c>
      <c r="AI35" s="53" t="s">
        <v>281</v>
      </c>
      <c r="AJ35" s="53" t="s">
        <v>281</v>
      </c>
      <c r="AK35" s="53" t="s">
        <v>281</v>
      </c>
      <c r="AL35" s="53" t="s">
        <v>281</v>
      </c>
      <c r="AM35" s="53" t="s">
        <v>281</v>
      </c>
      <c r="AN35" s="53" t="s">
        <v>281</v>
      </c>
      <c r="AO35" s="53" t="s">
        <v>281</v>
      </c>
      <c r="AP35" s="53" t="s">
        <v>281</v>
      </c>
      <c r="AQ35" s="53" t="s">
        <v>281</v>
      </c>
      <c r="AR35" s="53" t="s">
        <v>281</v>
      </c>
      <c r="AS35" s="53" t="s">
        <v>281</v>
      </c>
      <c r="AT35" s="53" t="s">
        <v>281</v>
      </c>
      <c r="AU35" s="53" t="s">
        <v>281</v>
      </c>
      <c r="AV35" s="53" t="s">
        <v>281</v>
      </c>
      <c r="AW35" s="53" t="s">
        <v>281</v>
      </c>
      <c r="AX35" s="53" t="s">
        <v>281</v>
      </c>
      <c r="AY35" s="53" t="s">
        <v>281</v>
      </c>
      <c r="AZ35" s="53" t="s">
        <v>281</v>
      </c>
      <c r="BA35" s="53" t="s">
        <v>281</v>
      </c>
      <c r="BB35" s="53" t="s">
        <v>281</v>
      </c>
      <c r="BC35" s="53" t="s">
        <v>281</v>
      </c>
      <c r="BD35" s="53" t="s">
        <v>281</v>
      </c>
      <c r="BE35" s="53" t="s">
        <v>281</v>
      </c>
      <c r="BF35" s="53" t="s">
        <v>281</v>
      </c>
      <c r="BG35" s="53" t="s">
        <v>281</v>
      </c>
      <c r="BH35" s="53" t="s">
        <v>281</v>
      </c>
      <c r="BI35" s="53" t="s">
        <v>281</v>
      </c>
      <c r="BJ35" s="53" t="s">
        <v>281</v>
      </c>
      <c r="BK35" s="53" t="s">
        <v>281</v>
      </c>
      <c r="BL35" s="53" t="s">
        <v>281</v>
      </c>
      <c r="BM35" s="53" t="s">
        <v>281</v>
      </c>
      <c r="BN35" s="53" t="s">
        <v>281</v>
      </c>
      <c r="BO35" s="53" t="s">
        <v>281</v>
      </c>
      <c r="BP35" s="53" t="s">
        <v>281</v>
      </c>
      <c r="BQ35" s="53" t="s">
        <v>281</v>
      </c>
      <c r="BR35" s="53" t="s">
        <v>281</v>
      </c>
      <c r="BS35" s="53" t="s">
        <v>281</v>
      </c>
      <c r="BT35" s="53" t="s">
        <v>281</v>
      </c>
      <c r="BU35" s="53" t="s">
        <v>281</v>
      </c>
      <c r="BV35" s="53" t="s">
        <v>281</v>
      </c>
      <c r="BW35" s="53" t="s">
        <v>281</v>
      </c>
      <c r="BX35" s="53" t="s">
        <v>281</v>
      </c>
      <c r="BY35" s="53" t="s">
        <v>281</v>
      </c>
      <c r="BZ35" s="53" t="s">
        <v>281</v>
      </c>
      <c r="CA35" s="54" t="s">
        <v>281</v>
      </c>
      <c r="CB35" s="53" t="s">
        <v>281</v>
      </c>
      <c r="CC35" s="53" t="s">
        <v>281</v>
      </c>
      <c r="CD35" s="53" t="s">
        <v>281</v>
      </c>
      <c r="CE35" s="53" t="s">
        <v>281</v>
      </c>
      <c r="CF35" s="54" t="s">
        <v>281</v>
      </c>
      <c r="CG35" s="53" t="s">
        <v>281</v>
      </c>
      <c r="CH35" s="53" t="s">
        <v>281</v>
      </c>
      <c r="CI35" s="53" t="s">
        <v>281</v>
      </c>
      <c r="CJ35" s="53" t="s">
        <v>281</v>
      </c>
      <c r="CK35" s="53" t="s">
        <v>281</v>
      </c>
      <c r="CL35" s="53" t="s">
        <v>281</v>
      </c>
      <c r="CM35" s="53" t="s">
        <v>281</v>
      </c>
      <c r="CN35" s="53" t="s">
        <v>281</v>
      </c>
      <c r="CO35" s="53" t="s">
        <v>281</v>
      </c>
      <c r="CP35" s="53" t="s">
        <v>281</v>
      </c>
      <c r="CQ35" s="53" t="s">
        <v>281</v>
      </c>
      <c r="CR35" s="53" t="s">
        <v>281</v>
      </c>
      <c r="CS35" s="53" t="s">
        <v>281</v>
      </c>
      <c r="CT35" s="53" t="s">
        <v>281</v>
      </c>
      <c r="CU35" s="53" t="s">
        <v>281</v>
      </c>
      <c r="CV35" s="53" t="s">
        <v>281</v>
      </c>
      <c r="CW35" s="53" t="s">
        <v>281</v>
      </c>
      <c r="CX35" s="53" t="s">
        <v>281</v>
      </c>
      <c r="CY35" s="53" t="s">
        <v>281</v>
      </c>
      <c r="CZ35" s="53" t="s">
        <v>281</v>
      </c>
      <c r="DA35" s="53" t="s">
        <v>281</v>
      </c>
      <c r="DB35" s="53" t="s">
        <v>281</v>
      </c>
      <c r="DC35" s="53" t="s">
        <v>281</v>
      </c>
      <c r="DD35" s="53" t="s">
        <v>281</v>
      </c>
      <c r="DE35" s="53" t="s">
        <v>281</v>
      </c>
      <c r="DF35" s="53" t="s">
        <v>281</v>
      </c>
      <c r="DG35" s="53" t="s">
        <v>281</v>
      </c>
      <c r="DH35" s="53" t="s">
        <v>281</v>
      </c>
      <c r="DI35" s="53" t="s">
        <v>281</v>
      </c>
      <c r="DJ35" s="53" t="s">
        <v>281</v>
      </c>
      <c r="DK35" s="53" t="s">
        <v>281</v>
      </c>
      <c r="DL35" s="53" t="s">
        <v>281</v>
      </c>
      <c r="DM35" s="53" t="s">
        <v>281</v>
      </c>
      <c r="DN35" s="53" t="s">
        <v>281</v>
      </c>
      <c r="DO35" s="53" t="s">
        <v>281</v>
      </c>
      <c r="DP35" s="53" t="s">
        <v>281</v>
      </c>
      <c r="DQ35" s="53" t="s">
        <v>281</v>
      </c>
      <c r="DR35" s="53" t="s">
        <v>281</v>
      </c>
      <c r="DS35" s="53" t="s">
        <v>281</v>
      </c>
      <c r="DT35" s="53" t="s">
        <v>281</v>
      </c>
      <c r="DU35" s="53" t="s">
        <v>281</v>
      </c>
      <c r="DV35" s="53" t="s">
        <v>281</v>
      </c>
      <c r="DW35" s="53" t="s">
        <v>281</v>
      </c>
      <c r="DX35" s="53" t="s">
        <v>281</v>
      </c>
      <c r="DY35" s="53" t="s">
        <v>281</v>
      </c>
      <c r="DZ35" s="53" t="s">
        <v>281</v>
      </c>
      <c r="EA35" s="53" t="s">
        <v>281</v>
      </c>
      <c r="EB35" s="53" t="s">
        <v>281</v>
      </c>
      <c r="EC35" s="53" t="s">
        <v>281</v>
      </c>
      <c r="ED35" s="53" t="s">
        <v>281</v>
      </c>
      <c r="EE35" s="53" t="s">
        <v>281</v>
      </c>
      <c r="EF35" s="53" t="s">
        <v>281</v>
      </c>
      <c r="EG35" s="53" t="s">
        <v>281</v>
      </c>
      <c r="EH35" s="53" t="s">
        <v>281</v>
      </c>
      <c r="EI35" s="53" t="s">
        <v>281</v>
      </c>
      <c r="EJ35" s="53" t="s">
        <v>281</v>
      </c>
      <c r="EK35" s="53" t="s">
        <v>281</v>
      </c>
      <c r="EL35" s="53" t="s">
        <v>281</v>
      </c>
      <c r="EM35" s="53" t="s">
        <v>281</v>
      </c>
      <c r="EN35" s="53" t="s">
        <v>281</v>
      </c>
      <c r="EO35" s="53" t="s">
        <v>281</v>
      </c>
      <c r="EP35" s="53" t="s">
        <v>281</v>
      </c>
      <c r="EQ35" s="53" t="s">
        <v>281</v>
      </c>
      <c r="ER35" s="53" t="s">
        <v>281</v>
      </c>
      <c r="ES35" s="53" t="s">
        <v>281</v>
      </c>
      <c r="ET35" s="53" t="s">
        <v>281</v>
      </c>
      <c r="EU35" s="53" t="s">
        <v>281</v>
      </c>
      <c r="EV35" s="53" t="s">
        <v>281</v>
      </c>
      <c r="EW35" s="53" t="s">
        <v>281</v>
      </c>
      <c r="EX35" s="53" t="s">
        <v>281</v>
      </c>
      <c r="EY35" s="53" t="s">
        <v>281</v>
      </c>
      <c r="EZ35" s="53" t="s">
        <v>281</v>
      </c>
      <c r="FA35" s="53" t="s">
        <v>281</v>
      </c>
      <c r="FB35" s="53" t="s">
        <v>281</v>
      </c>
      <c r="FC35" s="53" t="s">
        <v>281</v>
      </c>
      <c r="FD35" s="53" t="s">
        <v>281</v>
      </c>
      <c r="FE35" s="53" t="s">
        <v>281</v>
      </c>
      <c r="FF35" s="53" t="s">
        <v>281</v>
      </c>
      <c r="FG35" s="53" t="s">
        <v>281</v>
      </c>
      <c r="FH35" s="53" t="s">
        <v>281</v>
      </c>
      <c r="FI35" s="53" t="s">
        <v>281</v>
      </c>
      <c r="FJ35" s="53" t="s">
        <v>281</v>
      </c>
      <c r="FK35" s="53" t="s">
        <v>281</v>
      </c>
      <c r="FL35" s="53" t="s">
        <v>281</v>
      </c>
      <c r="FM35" s="53" t="s">
        <v>281</v>
      </c>
      <c r="FN35" s="53" t="s">
        <v>281</v>
      </c>
      <c r="FO35" s="53" t="s">
        <v>281</v>
      </c>
      <c r="FP35" s="53" t="s">
        <v>281</v>
      </c>
      <c r="FQ35" s="53" t="s">
        <v>281</v>
      </c>
      <c r="FR35" s="53" t="s">
        <v>281</v>
      </c>
      <c r="FS35" s="53" t="s">
        <v>281</v>
      </c>
      <c r="FT35" s="53" t="s">
        <v>281</v>
      </c>
      <c r="FU35" s="53" t="s">
        <v>281</v>
      </c>
      <c r="FV35" s="53" t="s">
        <v>281</v>
      </c>
      <c r="FW35" s="53" t="s">
        <v>281</v>
      </c>
      <c r="FX35" s="53" t="s">
        <v>281</v>
      </c>
      <c r="FY35" s="53" t="s">
        <v>281</v>
      </c>
      <c r="FZ35" s="53" t="s">
        <v>281</v>
      </c>
      <c r="GA35" s="53" t="s">
        <v>281</v>
      </c>
      <c r="GB35" s="53" t="s">
        <v>281</v>
      </c>
      <c r="GC35" s="53" t="s">
        <v>281</v>
      </c>
      <c r="GD35" s="53" t="s">
        <v>281</v>
      </c>
      <c r="GE35" s="53" t="s">
        <v>281</v>
      </c>
      <c r="GF35" s="53" t="s">
        <v>281</v>
      </c>
      <c r="GG35" s="53" t="s">
        <v>281</v>
      </c>
      <c r="GH35" s="53" t="s">
        <v>281</v>
      </c>
      <c r="GI35" s="53" t="s">
        <v>281</v>
      </c>
      <c r="GJ35" s="53" t="s">
        <v>281</v>
      </c>
      <c r="GK35" s="53" t="s">
        <v>281</v>
      </c>
      <c r="GL35" s="53" t="s">
        <v>281</v>
      </c>
      <c r="GM35" s="53" t="s">
        <v>281</v>
      </c>
      <c r="GN35" s="53" t="s">
        <v>281</v>
      </c>
      <c r="GO35" s="53" t="s">
        <v>281</v>
      </c>
      <c r="GP35" s="53" t="s">
        <v>281</v>
      </c>
      <c r="GQ35" s="53" t="s">
        <v>281</v>
      </c>
      <c r="GR35" s="53" t="s">
        <v>281</v>
      </c>
      <c r="GS35" s="53" t="s">
        <v>281</v>
      </c>
      <c r="GT35" s="53" t="s">
        <v>281</v>
      </c>
      <c r="GU35" s="53" t="s">
        <v>281</v>
      </c>
      <c r="GV35" s="53" t="s">
        <v>281</v>
      </c>
      <c r="GW35" s="53" t="s">
        <v>281</v>
      </c>
      <c r="GX35" s="53" t="s">
        <v>281</v>
      </c>
      <c r="GY35" s="53" t="s">
        <v>281</v>
      </c>
      <c r="GZ35" s="53" t="s">
        <v>281</v>
      </c>
      <c r="HA35" s="53" t="s">
        <v>281</v>
      </c>
      <c r="HB35" s="53" t="s">
        <v>281</v>
      </c>
      <c r="HC35" s="53" t="s">
        <v>281</v>
      </c>
      <c r="HD35" s="53" t="s">
        <v>281</v>
      </c>
      <c r="HE35" s="53" t="s">
        <v>281</v>
      </c>
      <c r="HF35" s="53" t="s">
        <v>281</v>
      </c>
      <c r="HG35" s="53" t="s">
        <v>281</v>
      </c>
      <c r="HH35" s="53" t="s">
        <v>281</v>
      </c>
      <c r="HI35" s="53" t="s">
        <v>281</v>
      </c>
      <c r="HJ35" s="53" t="s">
        <v>281</v>
      </c>
      <c r="HK35" s="53" t="s">
        <v>281</v>
      </c>
      <c r="HL35" s="53" t="s">
        <v>281</v>
      </c>
      <c r="HM35" s="53" t="s">
        <v>281</v>
      </c>
      <c r="HN35" s="53" t="s">
        <v>281</v>
      </c>
      <c r="HO35" s="53" t="s">
        <v>281</v>
      </c>
      <c r="HP35" s="53" t="s">
        <v>281</v>
      </c>
      <c r="HQ35" s="53" t="s">
        <v>281</v>
      </c>
      <c r="HR35" s="53" t="s">
        <v>281</v>
      </c>
      <c r="HS35" s="53" t="s">
        <v>281</v>
      </c>
      <c r="HT35" s="53" t="s">
        <v>281</v>
      </c>
      <c r="HU35" s="53" t="s">
        <v>281</v>
      </c>
      <c r="HV35" s="53" t="s">
        <v>281</v>
      </c>
      <c r="HW35" s="53" t="s">
        <v>281</v>
      </c>
      <c r="HX35" s="53" t="s">
        <v>281</v>
      </c>
      <c r="HY35" s="53" t="s">
        <v>281</v>
      </c>
      <c r="HZ35" s="53" t="s">
        <v>281</v>
      </c>
      <c r="IA35" s="53" t="s">
        <v>281</v>
      </c>
      <c r="IB35" s="53" t="s">
        <v>281</v>
      </c>
      <c r="IC35" s="53" t="s">
        <v>281</v>
      </c>
      <c r="ID35" s="53" t="s">
        <v>281</v>
      </c>
      <c r="IE35" s="53" t="s">
        <v>281</v>
      </c>
      <c r="IF35" s="53" t="s">
        <v>281</v>
      </c>
      <c r="IG35" s="53" t="s">
        <v>281</v>
      </c>
      <c r="IH35" s="53" t="s">
        <v>281</v>
      </c>
      <c r="II35" s="53" t="s">
        <v>281</v>
      </c>
      <c r="IJ35" s="53" t="s">
        <v>281</v>
      </c>
      <c r="IK35" s="53" t="s">
        <v>281</v>
      </c>
      <c r="IL35" s="53" t="s">
        <v>281</v>
      </c>
      <c r="IM35" s="53" t="s">
        <v>281</v>
      </c>
      <c r="IN35" s="53" t="s">
        <v>281</v>
      </c>
    </row>
    <row r="36" customFormat="false" ht="31.2" hidden="false" customHeight="false" outlineLevel="1" collapsed="false">
      <c r="A36" s="59" t="s">
        <v>316</v>
      </c>
      <c r="B36" s="60" t="s">
        <v>317</v>
      </c>
      <c r="C36" s="62" t="s">
        <v>280</v>
      </c>
      <c r="D36" s="53" t="s">
        <v>281</v>
      </c>
      <c r="E36" s="53" t="s">
        <v>281</v>
      </c>
      <c r="F36" s="53" t="s">
        <v>281</v>
      </c>
      <c r="G36" s="52" t="s">
        <v>281</v>
      </c>
      <c r="H36" s="53" t="str">
        <f aca="false">I36</f>
        <v>нд</v>
      </c>
      <c r="I36" s="53" t="s">
        <v>281</v>
      </c>
      <c r="J36" s="37" t="s">
        <v>281</v>
      </c>
      <c r="K36" s="53" t="str">
        <f aca="false">L36</f>
        <v>нд</v>
      </c>
      <c r="L36" s="53" t="str">
        <f aca="false">II36</f>
        <v>нд</v>
      </c>
      <c r="M36" s="37" t="s">
        <v>281</v>
      </c>
      <c r="N36" s="53" t="s">
        <v>281</v>
      </c>
      <c r="O36" s="53" t="s">
        <v>281</v>
      </c>
      <c r="P36" s="53" t="s">
        <v>281</v>
      </c>
      <c r="Q36" s="53" t="s">
        <v>281</v>
      </c>
      <c r="R36" s="53" t="s">
        <v>281</v>
      </c>
      <c r="S36" s="53" t="s">
        <v>281</v>
      </c>
      <c r="T36" s="53" t="s">
        <v>281</v>
      </c>
      <c r="U36" s="53" t="s">
        <v>281</v>
      </c>
      <c r="V36" s="53" t="s">
        <v>281</v>
      </c>
      <c r="W36" s="53" t="s">
        <v>281</v>
      </c>
      <c r="X36" s="53" t="s">
        <v>281</v>
      </c>
      <c r="Y36" s="53" t="s">
        <v>281</v>
      </c>
      <c r="Z36" s="53" t="s">
        <v>281</v>
      </c>
      <c r="AA36" s="53" t="s">
        <v>281</v>
      </c>
      <c r="AB36" s="53" t="s">
        <v>281</v>
      </c>
      <c r="AC36" s="53" t="s">
        <v>281</v>
      </c>
      <c r="AD36" s="53" t="s">
        <v>281</v>
      </c>
      <c r="AE36" s="53" t="s">
        <v>281</v>
      </c>
      <c r="AF36" s="53" t="s">
        <v>281</v>
      </c>
      <c r="AG36" s="53" t="s">
        <v>281</v>
      </c>
      <c r="AH36" s="53" t="s">
        <v>281</v>
      </c>
      <c r="AI36" s="53" t="s">
        <v>281</v>
      </c>
      <c r="AJ36" s="53" t="s">
        <v>281</v>
      </c>
      <c r="AK36" s="53" t="s">
        <v>281</v>
      </c>
      <c r="AL36" s="53" t="s">
        <v>281</v>
      </c>
      <c r="AM36" s="53" t="s">
        <v>281</v>
      </c>
      <c r="AN36" s="53" t="s">
        <v>281</v>
      </c>
      <c r="AO36" s="53" t="s">
        <v>281</v>
      </c>
      <c r="AP36" s="53" t="s">
        <v>281</v>
      </c>
      <c r="AQ36" s="53" t="s">
        <v>281</v>
      </c>
      <c r="AR36" s="53" t="s">
        <v>281</v>
      </c>
      <c r="AS36" s="53" t="s">
        <v>281</v>
      </c>
      <c r="AT36" s="53" t="s">
        <v>281</v>
      </c>
      <c r="AU36" s="53" t="s">
        <v>281</v>
      </c>
      <c r="AV36" s="53" t="s">
        <v>281</v>
      </c>
      <c r="AW36" s="53" t="s">
        <v>281</v>
      </c>
      <c r="AX36" s="53" t="s">
        <v>281</v>
      </c>
      <c r="AY36" s="53" t="s">
        <v>281</v>
      </c>
      <c r="AZ36" s="53" t="s">
        <v>281</v>
      </c>
      <c r="BA36" s="53" t="s">
        <v>281</v>
      </c>
      <c r="BB36" s="53" t="s">
        <v>281</v>
      </c>
      <c r="BC36" s="53" t="s">
        <v>281</v>
      </c>
      <c r="BD36" s="53" t="s">
        <v>281</v>
      </c>
      <c r="BE36" s="53" t="s">
        <v>281</v>
      </c>
      <c r="BF36" s="53" t="s">
        <v>281</v>
      </c>
      <c r="BG36" s="53" t="s">
        <v>281</v>
      </c>
      <c r="BH36" s="53" t="s">
        <v>281</v>
      </c>
      <c r="BI36" s="53" t="s">
        <v>281</v>
      </c>
      <c r="BJ36" s="53" t="s">
        <v>281</v>
      </c>
      <c r="BK36" s="53" t="s">
        <v>281</v>
      </c>
      <c r="BL36" s="53" t="s">
        <v>281</v>
      </c>
      <c r="BM36" s="53" t="s">
        <v>281</v>
      </c>
      <c r="BN36" s="53" t="s">
        <v>281</v>
      </c>
      <c r="BO36" s="53" t="s">
        <v>281</v>
      </c>
      <c r="BP36" s="53" t="s">
        <v>281</v>
      </c>
      <c r="BQ36" s="53" t="s">
        <v>281</v>
      </c>
      <c r="BR36" s="53" t="s">
        <v>281</v>
      </c>
      <c r="BS36" s="53" t="s">
        <v>281</v>
      </c>
      <c r="BT36" s="53" t="s">
        <v>281</v>
      </c>
      <c r="BU36" s="53" t="s">
        <v>281</v>
      </c>
      <c r="BV36" s="53" t="s">
        <v>281</v>
      </c>
      <c r="BW36" s="53" t="s">
        <v>281</v>
      </c>
      <c r="BX36" s="53" t="s">
        <v>281</v>
      </c>
      <c r="BY36" s="53" t="s">
        <v>281</v>
      </c>
      <c r="BZ36" s="53" t="s">
        <v>281</v>
      </c>
      <c r="CA36" s="54" t="s">
        <v>281</v>
      </c>
      <c r="CB36" s="53" t="s">
        <v>281</v>
      </c>
      <c r="CC36" s="53" t="s">
        <v>281</v>
      </c>
      <c r="CD36" s="53" t="s">
        <v>281</v>
      </c>
      <c r="CE36" s="53" t="s">
        <v>281</v>
      </c>
      <c r="CF36" s="54" t="s">
        <v>281</v>
      </c>
      <c r="CG36" s="53" t="s">
        <v>281</v>
      </c>
      <c r="CH36" s="53" t="s">
        <v>281</v>
      </c>
      <c r="CI36" s="53" t="s">
        <v>281</v>
      </c>
      <c r="CJ36" s="53" t="s">
        <v>281</v>
      </c>
      <c r="CK36" s="53" t="s">
        <v>281</v>
      </c>
      <c r="CL36" s="53" t="s">
        <v>281</v>
      </c>
      <c r="CM36" s="53" t="s">
        <v>281</v>
      </c>
      <c r="CN36" s="53" t="s">
        <v>281</v>
      </c>
      <c r="CO36" s="53" t="s">
        <v>281</v>
      </c>
      <c r="CP36" s="53" t="s">
        <v>281</v>
      </c>
      <c r="CQ36" s="53" t="s">
        <v>281</v>
      </c>
      <c r="CR36" s="53" t="s">
        <v>281</v>
      </c>
      <c r="CS36" s="53" t="s">
        <v>281</v>
      </c>
      <c r="CT36" s="53" t="s">
        <v>281</v>
      </c>
      <c r="CU36" s="53" t="s">
        <v>281</v>
      </c>
      <c r="CV36" s="53" t="s">
        <v>281</v>
      </c>
      <c r="CW36" s="53" t="s">
        <v>281</v>
      </c>
      <c r="CX36" s="53" t="s">
        <v>281</v>
      </c>
      <c r="CY36" s="53" t="s">
        <v>281</v>
      </c>
      <c r="CZ36" s="53" t="s">
        <v>281</v>
      </c>
      <c r="DA36" s="53" t="s">
        <v>281</v>
      </c>
      <c r="DB36" s="53" t="s">
        <v>281</v>
      </c>
      <c r="DC36" s="53" t="s">
        <v>281</v>
      </c>
      <c r="DD36" s="53" t="s">
        <v>281</v>
      </c>
      <c r="DE36" s="53" t="s">
        <v>281</v>
      </c>
      <c r="DF36" s="53" t="s">
        <v>281</v>
      </c>
      <c r="DG36" s="53" t="s">
        <v>281</v>
      </c>
      <c r="DH36" s="53" t="s">
        <v>281</v>
      </c>
      <c r="DI36" s="53" t="s">
        <v>281</v>
      </c>
      <c r="DJ36" s="53" t="s">
        <v>281</v>
      </c>
      <c r="DK36" s="53" t="s">
        <v>281</v>
      </c>
      <c r="DL36" s="53" t="s">
        <v>281</v>
      </c>
      <c r="DM36" s="53" t="s">
        <v>281</v>
      </c>
      <c r="DN36" s="53" t="s">
        <v>281</v>
      </c>
      <c r="DO36" s="53" t="s">
        <v>281</v>
      </c>
      <c r="DP36" s="53" t="s">
        <v>281</v>
      </c>
      <c r="DQ36" s="53" t="s">
        <v>281</v>
      </c>
      <c r="DR36" s="53" t="s">
        <v>281</v>
      </c>
      <c r="DS36" s="53" t="s">
        <v>281</v>
      </c>
      <c r="DT36" s="53" t="s">
        <v>281</v>
      </c>
      <c r="DU36" s="53" t="s">
        <v>281</v>
      </c>
      <c r="DV36" s="53" t="s">
        <v>281</v>
      </c>
      <c r="DW36" s="53" t="s">
        <v>281</v>
      </c>
      <c r="DX36" s="53" t="s">
        <v>281</v>
      </c>
      <c r="DY36" s="53" t="s">
        <v>281</v>
      </c>
      <c r="DZ36" s="53" t="s">
        <v>281</v>
      </c>
      <c r="EA36" s="53" t="s">
        <v>281</v>
      </c>
      <c r="EB36" s="53" t="s">
        <v>281</v>
      </c>
      <c r="EC36" s="53" t="s">
        <v>281</v>
      </c>
      <c r="ED36" s="53" t="s">
        <v>281</v>
      </c>
      <c r="EE36" s="53" t="s">
        <v>281</v>
      </c>
      <c r="EF36" s="53" t="s">
        <v>281</v>
      </c>
      <c r="EG36" s="53" t="s">
        <v>281</v>
      </c>
      <c r="EH36" s="53" t="s">
        <v>281</v>
      </c>
      <c r="EI36" s="53" t="s">
        <v>281</v>
      </c>
      <c r="EJ36" s="53" t="s">
        <v>281</v>
      </c>
      <c r="EK36" s="53" t="s">
        <v>281</v>
      </c>
      <c r="EL36" s="53" t="s">
        <v>281</v>
      </c>
      <c r="EM36" s="53" t="s">
        <v>281</v>
      </c>
      <c r="EN36" s="53" t="s">
        <v>281</v>
      </c>
      <c r="EO36" s="53" t="s">
        <v>281</v>
      </c>
      <c r="EP36" s="53" t="s">
        <v>281</v>
      </c>
      <c r="EQ36" s="53" t="s">
        <v>281</v>
      </c>
      <c r="ER36" s="53" t="s">
        <v>281</v>
      </c>
      <c r="ES36" s="53" t="s">
        <v>281</v>
      </c>
      <c r="ET36" s="53" t="s">
        <v>281</v>
      </c>
      <c r="EU36" s="53" t="s">
        <v>281</v>
      </c>
      <c r="EV36" s="53" t="s">
        <v>281</v>
      </c>
      <c r="EW36" s="53" t="s">
        <v>281</v>
      </c>
      <c r="EX36" s="53" t="s">
        <v>281</v>
      </c>
      <c r="EY36" s="53" t="s">
        <v>281</v>
      </c>
      <c r="EZ36" s="53" t="s">
        <v>281</v>
      </c>
      <c r="FA36" s="53" t="s">
        <v>281</v>
      </c>
      <c r="FB36" s="53" t="s">
        <v>281</v>
      </c>
      <c r="FC36" s="53" t="s">
        <v>281</v>
      </c>
      <c r="FD36" s="53" t="s">
        <v>281</v>
      </c>
      <c r="FE36" s="53" t="s">
        <v>281</v>
      </c>
      <c r="FF36" s="53" t="s">
        <v>281</v>
      </c>
      <c r="FG36" s="53" t="s">
        <v>281</v>
      </c>
      <c r="FH36" s="53" t="s">
        <v>281</v>
      </c>
      <c r="FI36" s="53" t="s">
        <v>281</v>
      </c>
      <c r="FJ36" s="53" t="s">
        <v>281</v>
      </c>
      <c r="FK36" s="53" t="s">
        <v>281</v>
      </c>
      <c r="FL36" s="53" t="s">
        <v>281</v>
      </c>
      <c r="FM36" s="53" t="s">
        <v>281</v>
      </c>
      <c r="FN36" s="53" t="s">
        <v>281</v>
      </c>
      <c r="FO36" s="53" t="s">
        <v>281</v>
      </c>
      <c r="FP36" s="53" t="s">
        <v>281</v>
      </c>
      <c r="FQ36" s="53" t="s">
        <v>281</v>
      </c>
      <c r="FR36" s="53" t="s">
        <v>281</v>
      </c>
      <c r="FS36" s="53" t="s">
        <v>281</v>
      </c>
      <c r="FT36" s="53" t="s">
        <v>281</v>
      </c>
      <c r="FU36" s="53" t="s">
        <v>281</v>
      </c>
      <c r="FV36" s="53" t="s">
        <v>281</v>
      </c>
      <c r="FW36" s="53" t="s">
        <v>281</v>
      </c>
      <c r="FX36" s="53" t="s">
        <v>281</v>
      </c>
      <c r="FY36" s="53" t="s">
        <v>281</v>
      </c>
      <c r="FZ36" s="53" t="s">
        <v>281</v>
      </c>
      <c r="GA36" s="53" t="s">
        <v>281</v>
      </c>
      <c r="GB36" s="53" t="s">
        <v>281</v>
      </c>
      <c r="GC36" s="53" t="s">
        <v>281</v>
      </c>
      <c r="GD36" s="53" t="s">
        <v>281</v>
      </c>
      <c r="GE36" s="53" t="s">
        <v>281</v>
      </c>
      <c r="GF36" s="53" t="s">
        <v>281</v>
      </c>
      <c r="GG36" s="53" t="s">
        <v>281</v>
      </c>
      <c r="GH36" s="53" t="s">
        <v>281</v>
      </c>
      <c r="GI36" s="53" t="s">
        <v>281</v>
      </c>
      <c r="GJ36" s="53" t="s">
        <v>281</v>
      </c>
      <c r="GK36" s="53" t="s">
        <v>281</v>
      </c>
      <c r="GL36" s="53" t="s">
        <v>281</v>
      </c>
      <c r="GM36" s="53" t="s">
        <v>281</v>
      </c>
      <c r="GN36" s="53" t="s">
        <v>281</v>
      </c>
      <c r="GO36" s="53" t="s">
        <v>281</v>
      </c>
      <c r="GP36" s="53" t="s">
        <v>281</v>
      </c>
      <c r="GQ36" s="53" t="s">
        <v>281</v>
      </c>
      <c r="GR36" s="53" t="s">
        <v>281</v>
      </c>
      <c r="GS36" s="53" t="s">
        <v>281</v>
      </c>
      <c r="GT36" s="53" t="s">
        <v>281</v>
      </c>
      <c r="GU36" s="53" t="s">
        <v>281</v>
      </c>
      <c r="GV36" s="53" t="s">
        <v>281</v>
      </c>
      <c r="GW36" s="53" t="s">
        <v>281</v>
      </c>
      <c r="GX36" s="53" t="s">
        <v>281</v>
      </c>
      <c r="GY36" s="53" t="s">
        <v>281</v>
      </c>
      <c r="GZ36" s="53" t="s">
        <v>281</v>
      </c>
      <c r="HA36" s="53" t="s">
        <v>281</v>
      </c>
      <c r="HB36" s="53" t="s">
        <v>281</v>
      </c>
      <c r="HC36" s="53" t="s">
        <v>281</v>
      </c>
      <c r="HD36" s="53" t="s">
        <v>281</v>
      </c>
      <c r="HE36" s="53" t="s">
        <v>281</v>
      </c>
      <c r="HF36" s="53" t="s">
        <v>281</v>
      </c>
      <c r="HG36" s="53" t="s">
        <v>281</v>
      </c>
      <c r="HH36" s="53" t="s">
        <v>281</v>
      </c>
      <c r="HI36" s="53" t="s">
        <v>281</v>
      </c>
      <c r="HJ36" s="53" t="s">
        <v>281</v>
      </c>
      <c r="HK36" s="53" t="s">
        <v>281</v>
      </c>
      <c r="HL36" s="53" t="s">
        <v>281</v>
      </c>
      <c r="HM36" s="53" t="s">
        <v>281</v>
      </c>
      <c r="HN36" s="53" t="s">
        <v>281</v>
      </c>
      <c r="HO36" s="53" t="s">
        <v>281</v>
      </c>
      <c r="HP36" s="53" t="s">
        <v>281</v>
      </c>
      <c r="HQ36" s="53" t="s">
        <v>281</v>
      </c>
      <c r="HR36" s="53" t="s">
        <v>281</v>
      </c>
      <c r="HS36" s="53" t="s">
        <v>281</v>
      </c>
      <c r="HT36" s="53" t="s">
        <v>281</v>
      </c>
      <c r="HU36" s="53" t="s">
        <v>281</v>
      </c>
      <c r="HV36" s="53" t="s">
        <v>281</v>
      </c>
      <c r="HW36" s="53" t="s">
        <v>281</v>
      </c>
      <c r="HX36" s="53" t="s">
        <v>281</v>
      </c>
      <c r="HY36" s="53" t="s">
        <v>281</v>
      </c>
      <c r="HZ36" s="53" t="s">
        <v>281</v>
      </c>
      <c r="IA36" s="53" t="s">
        <v>281</v>
      </c>
      <c r="IB36" s="53" t="s">
        <v>281</v>
      </c>
      <c r="IC36" s="53" t="s">
        <v>281</v>
      </c>
      <c r="ID36" s="53" t="s">
        <v>281</v>
      </c>
      <c r="IE36" s="53" t="s">
        <v>281</v>
      </c>
      <c r="IF36" s="53" t="s">
        <v>281</v>
      </c>
      <c r="IG36" s="53" t="s">
        <v>281</v>
      </c>
      <c r="IH36" s="53" t="s">
        <v>281</v>
      </c>
      <c r="II36" s="53" t="s">
        <v>281</v>
      </c>
      <c r="IJ36" s="53" t="s">
        <v>281</v>
      </c>
      <c r="IK36" s="53" t="s">
        <v>281</v>
      </c>
      <c r="IL36" s="53" t="s">
        <v>281</v>
      </c>
      <c r="IM36" s="53" t="s">
        <v>281</v>
      </c>
      <c r="IN36" s="53" t="s">
        <v>281</v>
      </c>
    </row>
    <row r="37" customFormat="false" ht="39" hidden="false" customHeight="false" outlineLevel="1" collapsed="false">
      <c r="A37" s="59" t="s">
        <v>318</v>
      </c>
      <c r="B37" s="60" t="s">
        <v>319</v>
      </c>
      <c r="C37" s="62" t="s">
        <v>280</v>
      </c>
      <c r="D37" s="53" t="s">
        <v>281</v>
      </c>
      <c r="E37" s="53" t="s">
        <v>281</v>
      </c>
      <c r="F37" s="53" t="s">
        <v>281</v>
      </c>
      <c r="G37" s="52" t="s">
        <v>281</v>
      </c>
      <c r="H37" s="53" t="str">
        <f aca="false">I37</f>
        <v>нд</v>
      </c>
      <c r="I37" s="53" t="s">
        <v>281</v>
      </c>
      <c r="J37" s="37" t="s">
        <v>281</v>
      </c>
      <c r="K37" s="53" t="str">
        <f aca="false">L37</f>
        <v>нд</v>
      </c>
      <c r="L37" s="53" t="str">
        <f aca="false">II37</f>
        <v>нд</v>
      </c>
      <c r="M37" s="37" t="s">
        <v>281</v>
      </c>
      <c r="N37" s="53" t="s">
        <v>281</v>
      </c>
      <c r="O37" s="53" t="s">
        <v>281</v>
      </c>
      <c r="P37" s="53" t="s">
        <v>281</v>
      </c>
      <c r="Q37" s="53" t="s">
        <v>281</v>
      </c>
      <c r="R37" s="53" t="s">
        <v>281</v>
      </c>
      <c r="S37" s="53" t="s">
        <v>281</v>
      </c>
      <c r="T37" s="53" t="s">
        <v>281</v>
      </c>
      <c r="U37" s="53" t="s">
        <v>281</v>
      </c>
      <c r="V37" s="53" t="s">
        <v>281</v>
      </c>
      <c r="W37" s="53" t="s">
        <v>281</v>
      </c>
      <c r="X37" s="53" t="s">
        <v>281</v>
      </c>
      <c r="Y37" s="53" t="s">
        <v>281</v>
      </c>
      <c r="Z37" s="53" t="s">
        <v>281</v>
      </c>
      <c r="AA37" s="53" t="s">
        <v>281</v>
      </c>
      <c r="AB37" s="53" t="s">
        <v>281</v>
      </c>
      <c r="AC37" s="53" t="s">
        <v>281</v>
      </c>
      <c r="AD37" s="53" t="s">
        <v>281</v>
      </c>
      <c r="AE37" s="53" t="s">
        <v>281</v>
      </c>
      <c r="AF37" s="53" t="s">
        <v>281</v>
      </c>
      <c r="AG37" s="53" t="s">
        <v>281</v>
      </c>
      <c r="AH37" s="53" t="s">
        <v>281</v>
      </c>
      <c r="AI37" s="53" t="s">
        <v>281</v>
      </c>
      <c r="AJ37" s="53" t="s">
        <v>281</v>
      </c>
      <c r="AK37" s="53" t="s">
        <v>281</v>
      </c>
      <c r="AL37" s="53" t="s">
        <v>281</v>
      </c>
      <c r="AM37" s="53" t="s">
        <v>281</v>
      </c>
      <c r="AN37" s="53" t="s">
        <v>281</v>
      </c>
      <c r="AO37" s="53" t="s">
        <v>281</v>
      </c>
      <c r="AP37" s="53" t="s">
        <v>281</v>
      </c>
      <c r="AQ37" s="53" t="s">
        <v>281</v>
      </c>
      <c r="AR37" s="53" t="s">
        <v>281</v>
      </c>
      <c r="AS37" s="53" t="s">
        <v>281</v>
      </c>
      <c r="AT37" s="53" t="s">
        <v>281</v>
      </c>
      <c r="AU37" s="53" t="s">
        <v>281</v>
      </c>
      <c r="AV37" s="53" t="s">
        <v>281</v>
      </c>
      <c r="AW37" s="53" t="s">
        <v>281</v>
      </c>
      <c r="AX37" s="53" t="s">
        <v>281</v>
      </c>
      <c r="AY37" s="53" t="s">
        <v>281</v>
      </c>
      <c r="AZ37" s="53" t="s">
        <v>281</v>
      </c>
      <c r="BA37" s="53" t="s">
        <v>281</v>
      </c>
      <c r="BB37" s="53" t="s">
        <v>281</v>
      </c>
      <c r="BC37" s="53" t="s">
        <v>281</v>
      </c>
      <c r="BD37" s="53" t="s">
        <v>281</v>
      </c>
      <c r="BE37" s="53" t="s">
        <v>281</v>
      </c>
      <c r="BF37" s="53" t="s">
        <v>281</v>
      </c>
      <c r="BG37" s="53" t="s">
        <v>281</v>
      </c>
      <c r="BH37" s="53" t="s">
        <v>281</v>
      </c>
      <c r="BI37" s="53" t="s">
        <v>281</v>
      </c>
      <c r="BJ37" s="53" t="s">
        <v>281</v>
      </c>
      <c r="BK37" s="53" t="s">
        <v>281</v>
      </c>
      <c r="BL37" s="53" t="s">
        <v>281</v>
      </c>
      <c r="BM37" s="53" t="s">
        <v>281</v>
      </c>
      <c r="BN37" s="53" t="s">
        <v>281</v>
      </c>
      <c r="BO37" s="53" t="s">
        <v>281</v>
      </c>
      <c r="BP37" s="53" t="s">
        <v>281</v>
      </c>
      <c r="BQ37" s="53" t="s">
        <v>281</v>
      </c>
      <c r="BR37" s="53" t="s">
        <v>281</v>
      </c>
      <c r="BS37" s="53" t="s">
        <v>281</v>
      </c>
      <c r="BT37" s="53" t="s">
        <v>281</v>
      </c>
      <c r="BU37" s="53" t="s">
        <v>281</v>
      </c>
      <c r="BV37" s="53" t="s">
        <v>281</v>
      </c>
      <c r="BW37" s="53" t="s">
        <v>281</v>
      </c>
      <c r="BX37" s="53" t="s">
        <v>281</v>
      </c>
      <c r="BY37" s="53" t="s">
        <v>281</v>
      </c>
      <c r="BZ37" s="53" t="s">
        <v>281</v>
      </c>
      <c r="CA37" s="54" t="s">
        <v>281</v>
      </c>
      <c r="CB37" s="53" t="s">
        <v>281</v>
      </c>
      <c r="CC37" s="53" t="s">
        <v>281</v>
      </c>
      <c r="CD37" s="53" t="s">
        <v>281</v>
      </c>
      <c r="CE37" s="53" t="s">
        <v>281</v>
      </c>
      <c r="CF37" s="54" t="s">
        <v>281</v>
      </c>
      <c r="CG37" s="53" t="s">
        <v>281</v>
      </c>
      <c r="CH37" s="53" t="s">
        <v>281</v>
      </c>
      <c r="CI37" s="53" t="s">
        <v>281</v>
      </c>
      <c r="CJ37" s="53" t="s">
        <v>281</v>
      </c>
      <c r="CK37" s="53" t="s">
        <v>281</v>
      </c>
      <c r="CL37" s="53" t="s">
        <v>281</v>
      </c>
      <c r="CM37" s="53" t="s">
        <v>281</v>
      </c>
      <c r="CN37" s="53" t="s">
        <v>281</v>
      </c>
      <c r="CO37" s="53" t="s">
        <v>281</v>
      </c>
      <c r="CP37" s="53" t="s">
        <v>281</v>
      </c>
      <c r="CQ37" s="53" t="s">
        <v>281</v>
      </c>
      <c r="CR37" s="53" t="s">
        <v>281</v>
      </c>
      <c r="CS37" s="53" t="s">
        <v>281</v>
      </c>
      <c r="CT37" s="53" t="s">
        <v>281</v>
      </c>
      <c r="CU37" s="53" t="s">
        <v>281</v>
      </c>
      <c r="CV37" s="53" t="s">
        <v>281</v>
      </c>
      <c r="CW37" s="53" t="s">
        <v>281</v>
      </c>
      <c r="CX37" s="53" t="s">
        <v>281</v>
      </c>
      <c r="CY37" s="53" t="s">
        <v>281</v>
      </c>
      <c r="CZ37" s="53" t="s">
        <v>281</v>
      </c>
      <c r="DA37" s="53" t="s">
        <v>281</v>
      </c>
      <c r="DB37" s="53" t="s">
        <v>281</v>
      </c>
      <c r="DC37" s="53" t="s">
        <v>281</v>
      </c>
      <c r="DD37" s="53" t="s">
        <v>281</v>
      </c>
      <c r="DE37" s="53" t="s">
        <v>281</v>
      </c>
      <c r="DF37" s="53" t="s">
        <v>281</v>
      </c>
      <c r="DG37" s="53" t="s">
        <v>281</v>
      </c>
      <c r="DH37" s="53" t="s">
        <v>281</v>
      </c>
      <c r="DI37" s="53" t="s">
        <v>281</v>
      </c>
      <c r="DJ37" s="53" t="s">
        <v>281</v>
      </c>
      <c r="DK37" s="53" t="s">
        <v>281</v>
      </c>
      <c r="DL37" s="53" t="s">
        <v>281</v>
      </c>
      <c r="DM37" s="53" t="s">
        <v>281</v>
      </c>
      <c r="DN37" s="53" t="s">
        <v>281</v>
      </c>
      <c r="DO37" s="53" t="s">
        <v>281</v>
      </c>
      <c r="DP37" s="53" t="s">
        <v>281</v>
      </c>
      <c r="DQ37" s="53" t="s">
        <v>281</v>
      </c>
      <c r="DR37" s="53" t="s">
        <v>281</v>
      </c>
      <c r="DS37" s="53" t="s">
        <v>281</v>
      </c>
      <c r="DT37" s="53" t="s">
        <v>281</v>
      </c>
      <c r="DU37" s="53" t="s">
        <v>281</v>
      </c>
      <c r="DV37" s="53" t="s">
        <v>281</v>
      </c>
      <c r="DW37" s="53" t="s">
        <v>281</v>
      </c>
      <c r="DX37" s="53" t="s">
        <v>281</v>
      </c>
      <c r="DY37" s="53" t="s">
        <v>281</v>
      </c>
      <c r="DZ37" s="53" t="s">
        <v>281</v>
      </c>
      <c r="EA37" s="53" t="s">
        <v>281</v>
      </c>
      <c r="EB37" s="53" t="s">
        <v>281</v>
      </c>
      <c r="EC37" s="53" t="s">
        <v>281</v>
      </c>
      <c r="ED37" s="53" t="s">
        <v>281</v>
      </c>
      <c r="EE37" s="53" t="s">
        <v>281</v>
      </c>
      <c r="EF37" s="53" t="s">
        <v>281</v>
      </c>
      <c r="EG37" s="53" t="s">
        <v>281</v>
      </c>
      <c r="EH37" s="53" t="s">
        <v>281</v>
      </c>
      <c r="EI37" s="53" t="s">
        <v>281</v>
      </c>
      <c r="EJ37" s="53" t="s">
        <v>281</v>
      </c>
      <c r="EK37" s="53" t="s">
        <v>281</v>
      </c>
      <c r="EL37" s="53" t="s">
        <v>281</v>
      </c>
      <c r="EM37" s="53" t="s">
        <v>281</v>
      </c>
      <c r="EN37" s="53" t="s">
        <v>281</v>
      </c>
      <c r="EO37" s="53" t="s">
        <v>281</v>
      </c>
      <c r="EP37" s="53" t="s">
        <v>281</v>
      </c>
      <c r="EQ37" s="53" t="s">
        <v>281</v>
      </c>
      <c r="ER37" s="53" t="s">
        <v>281</v>
      </c>
      <c r="ES37" s="53" t="s">
        <v>281</v>
      </c>
      <c r="ET37" s="53" t="s">
        <v>281</v>
      </c>
      <c r="EU37" s="53" t="s">
        <v>281</v>
      </c>
      <c r="EV37" s="53" t="s">
        <v>281</v>
      </c>
      <c r="EW37" s="53" t="s">
        <v>281</v>
      </c>
      <c r="EX37" s="53" t="s">
        <v>281</v>
      </c>
      <c r="EY37" s="53" t="s">
        <v>281</v>
      </c>
      <c r="EZ37" s="53" t="s">
        <v>281</v>
      </c>
      <c r="FA37" s="53" t="s">
        <v>281</v>
      </c>
      <c r="FB37" s="53" t="s">
        <v>281</v>
      </c>
      <c r="FC37" s="53" t="s">
        <v>281</v>
      </c>
      <c r="FD37" s="53" t="s">
        <v>281</v>
      </c>
      <c r="FE37" s="53" t="s">
        <v>281</v>
      </c>
      <c r="FF37" s="53" t="s">
        <v>281</v>
      </c>
      <c r="FG37" s="53" t="s">
        <v>281</v>
      </c>
      <c r="FH37" s="53" t="s">
        <v>281</v>
      </c>
      <c r="FI37" s="53" t="s">
        <v>281</v>
      </c>
      <c r="FJ37" s="53" t="s">
        <v>281</v>
      </c>
      <c r="FK37" s="53" t="s">
        <v>281</v>
      </c>
      <c r="FL37" s="53" t="s">
        <v>281</v>
      </c>
      <c r="FM37" s="53" t="s">
        <v>281</v>
      </c>
      <c r="FN37" s="53" t="s">
        <v>281</v>
      </c>
      <c r="FO37" s="53" t="s">
        <v>281</v>
      </c>
      <c r="FP37" s="53" t="s">
        <v>281</v>
      </c>
      <c r="FQ37" s="53" t="s">
        <v>281</v>
      </c>
      <c r="FR37" s="53" t="s">
        <v>281</v>
      </c>
      <c r="FS37" s="53" t="s">
        <v>281</v>
      </c>
      <c r="FT37" s="53" t="s">
        <v>281</v>
      </c>
      <c r="FU37" s="53" t="s">
        <v>281</v>
      </c>
      <c r="FV37" s="53" t="s">
        <v>281</v>
      </c>
      <c r="FW37" s="53" t="s">
        <v>281</v>
      </c>
      <c r="FX37" s="53" t="s">
        <v>281</v>
      </c>
      <c r="FY37" s="53" t="s">
        <v>281</v>
      </c>
      <c r="FZ37" s="53" t="s">
        <v>281</v>
      </c>
      <c r="GA37" s="53" t="s">
        <v>281</v>
      </c>
      <c r="GB37" s="53" t="s">
        <v>281</v>
      </c>
      <c r="GC37" s="53" t="s">
        <v>281</v>
      </c>
      <c r="GD37" s="53" t="s">
        <v>281</v>
      </c>
      <c r="GE37" s="53" t="s">
        <v>281</v>
      </c>
      <c r="GF37" s="53" t="s">
        <v>281</v>
      </c>
      <c r="GG37" s="53" t="s">
        <v>281</v>
      </c>
      <c r="GH37" s="53" t="s">
        <v>281</v>
      </c>
      <c r="GI37" s="53" t="s">
        <v>281</v>
      </c>
      <c r="GJ37" s="53" t="s">
        <v>281</v>
      </c>
      <c r="GK37" s="53" t="s">
        <v>281</v>
      </c>
      <c r="GL37" s="53" t="s">
        <v>281</v>
      </c>
      <c r="GM37" s="53" t="s">
        <v>281</v>
      </c>
      <c r="GN37" s="53" t="s">
        <v>281</v>
      </c>
      <c r="GO37" s="53" t="s">
        <v>281</v>
      </c>
      <c r="GP37" s="53" t="s">
        <v>281</v>
      </c>
      <c r="GQ37" s="53" t="s">
        <v>281</v>
      </c>
      <c r="GR37" s="53" t="s">
        <v>281</v>
      </c>
      <c r="GS37" s="53" t="s">
        <v>281</v>
      </c>
      <c r="GT37" s="53" t="s">
        <v>281</v>
      </c>
      <c r="GU37" s="53" t="s">
        <v>281</v>
      </c>
      <c r="GV37" s="53" t="s">
        <v>281</v>
      </c>
      <c r="GW37" s="53" t="s">
        <v>281</v>
      </c>
      <c r="GX37" s="53" t="s">
        <v>281</v>
      </c>
      <c r="GY37" s="53" t="s">
        <v>281</v>
      </c>
      <c r="GZ37" s="53" t="s">
        <v>281</v>
      </c>
      <c r="HA37" s="53" t="s">
        <v>281</v>
      </c>
      <c r="HB37" s="53" t="s">
        <v>281</v>
      </c>
      <c r="HC37" s="53" t="s">
        <v>281</v>
      </c>
      <c r="HD37" s="53" t="s">
        <v>281</v>
      </c>
      <c r="HE37" s="53" t="s">
        <v>281</v>
      </c>
      <c r="HF37" s="53" t="s">
        <v>281</v>
      </c>
      <c r="HG37" s="53" t="s">
        <v>281</v>
      </c>
      <c r="HH37" s="53" t="s">
        <v>281</v>
      </c>
      <c r="HI37" s="53" t="s">
        <v>281</v>
      </c>
      <c r="HJ37" s="53" t="s">
        <v>281</v>
      </c>
      <c r="HK37" s="53" t="s">
        <v>281</v>
      </c>
      <c r="HL37" s="53" t="s">
        <v>281</v>
      </c>
      <c r="HM37" s="53" t="s">
        <v>281</v>
      </c>
      <c r="HN37" s="53" t="s">
        <v>281</v>
      </c>
      <c r="HO37" s="53" t="s">
        <v>281</v>
      </c>
      <c r="HP37" s="53" t="s">
        <v>281</v>
      </c>
      <c r="HQ37" s="53" t="s">
        <v>281</v>
      </c>
      <c r="HR37" s="53" t="s">
        <v>281</v>
      </c>
      <c r="HS37" s="53" t="s">
        <v>281</v>
      </c>
      <c r="HT37" s="53" t="s">
        <v>281</v>
      </c>
      <c r="HU37" s="53" t="s">
        <v>281</v>
      </c>
      <c r="HV37" s="53" t="s">
        <v>281</v>
      </c>
      <c r="HW37" s="53" t="s">
        <v>281</v>
      </c>
      <c r="HX37" s="53" t="s">
        <v>281</v>
      </c>
      <c r="HY37" s="53" t="s">
        <v>281</v>
      </c>
      <c r="HZ37" s="53" t="s">
        <v>281</v>
      </c>
      <c r="IA37" s="53" t="s">
        <v>281</v>
      </c>
      <c r="IB37" s="53" t="s">
        <v>281</v>
      </c>
      <c r="IC37" s="53" t="s">
        <v>281</v>
      </c>
      <c r="ID37" s="53" t="s">
        <v>281</v>
      </c>
      <c r="IE37" s="53" t="s">
        <v>281</v>
      </c>
      <c r="IF37" s="53" t="s">
        <v>281</v>
      </c>
      <c r="IG37" s="53" t="s">
        <v>281</v>
      </c>
      <c r="IH37" s="53" t="s">
        <v>281</v>
      </c>
      <c r="II37" s="53" t="s">
        <v>281</v>
      </c>
      <c r="IJ37" s="53" t="s">
        <v>281</v>
      </c>
      <c r="IK37" s="53" t="s">
        <v>281</v>
      </c>
      <c r="IL37" s="53" t="s">
        <v>281</v>
      </c>
      <c r="IM37" s="53" t="s">
        <v>281</v>
      </c>
      <c r="IN37" s="53" t="s">
        <v>281</v>
      </c>
    </row>
    <row r="38" customFormat="false" ht="39" hidden="false" customHeight="false" outlineLevel="1" collapsed="false">
      <c r="A38" s="59" t="s">
        <v>320</v>
      </c>
      <c r="B38" s="60" t="s">
        <v>321</v>
      </c>
      <c r="C38" s="62" t="s">
        <v>280</v>
      </c>
      <c r="D38" s="53" t="s">
        <v>281</v>
      </c>
      <c r="E38" s="53" t="s">
        <v>281</v>
      </c>
      <c r="F38" s="53" t="s">
        <v>281</v>
      </c>
      <c r="G38" s="52" t="s">
        <v>281</v>
      </c>
      <c r="H38" s="53" t="str">
        <f aca="false">I38</f>
        <v>нд</v>
      </c>
      <c r="I38" s="53" t="s">
        <v>281</v>
      </c>
      <c r="J38" s="37" t="s">
        <v>281</v>
      </c>
      <c r="K38" s="53" t="str">
        <f aca="false">L38</f>
        <v>нд</v>
      </c>
      <c r="L38" s="53" t="str">
        <f aca="false">II38</f>
        <v>нд</v>
      </c>
      <c r="M38" s="37" t="s">
        <v>281</v>
      </c>
      <c r="N38" s="53" t="s">
        <v>281</v>
      </c>
      <c r="O38" s="53" t="s">
        <v>281</v>
      </c>
      <c r="P38" s="53" t="s">
        <v>281</v>
      </c>
      <c r="Q38" s="53" t="s">
        <v>281</v>
      </c>
      <c r="R38" s="53" t="s">
        <v>281</v>
      </c>
      <c r="S38" s="53" t="s">
        <v>281</v>
      </c>
      <c r="T38" s="53" t="s">
        <v>281</v>
      </c>
      <c r="U38" s="53" t="s">
        <v>281</v>
      </c>
      <c r="V38" s="53" t="s">
        <v>281</v>
      </c>
      <c r="W38" s="53" t="s">
        <v>281</v>
      </c>
      <c r="X38" s="53" t="s">
        <v>281</v>
      </c>
      <c r="Y38" s="53" t="s">
        <v>281</v>
      </c>
      <c r="Z38" s="53" t="s">
        <v>281</v>
      </c>
      <c r="AA38" s="53" t="s">
        <v>281</v>
      </c>
      <c r="AB38" s="53" t="s">
        <v>281</v>
      </c>
      <c r="AC38" s="53" t="s">
        <v>281</v>
      </c>
      <c r="AD38" s="53" t="s">
        <v>281</v>
      </c>
      <c r="AE38" s="53" t="s">
        <v>281</v>
      </c>
      <c r="AF38" s="53" t="s">
        <v>281</v>
      </c>
      <c r="AG38" s="53" t="s">
        <v>281</v>
      </c>
      <c r="AH38" s="53" t="s">
        <v>281</v>
      </c>
      <c r="AI38" s="53" t="s">
        <v>281</v>
      </c>
      <c r="AJ38" s="53" t="s">
        <v>281</v>
      </c>
      <c r="AK38" s="53" t="s">
        <v>281</v>
      </c>
      <c r="AL38" s="53" t="s">
        <v>281</v>
      </c>
      <c r="AM38" s="53" t="s">
        <v>281</v>
      </c>
      <c r="AN38" s="53" t="s">
        <v>281</v>
      </c>
      <c r="AO38" s="53" t="s">
        <v>281</v>
      </c>
      <c r="AP38" s="53" t="s">
        <v>281</v>
      </c>
      <c r="AQ38" s="53" t="s">
        <v>281</v>
      </c>
      <c r="AR38" s="53" t="s">
        <v>281</v>
      </c>
      <c r="AS38" s="53" t="s">
        <v>281</v>
      </c>
      <c r="AT38" s="53" t="s">
        <v>281</v>
      </c>
      <c r="AU38" s="53" t="s">
        <v>281</v>
      </c>
      <c r="AV38" s="53" t="s">
        <v>281</v>
      </c>
      <c r="AW38" s="53" t="s">
        <v>281</v>
      </c>
      <c r="AX38" s="53" t="s">
        <v>281</v>
      </c>
      <c r="AY38" s="53" t="s">
        <v>281</v>
      </c>
      <c r="AZ38" s="53" t="s">
        <v>281</v>
      </c>
      <c r="BA38" s="53" t="s">
        <v>281</v>
      </c>
      <c r="BB38" s="53" t="s">
        <v>281</v>
      </c>
      <c r="BC38" s="53" t="s">
        <v>281</v>
      </c>
      <c r="BD38" s="53" t="s">
        <v>281</v>
      </c>
      <c r="BE38" s="53" t="s">
        <v>281</v>
      </c>
      <c r="BF38" s="53" t="s">
        <v>281</v>
      </c>
      <c r="BG38" s="53" t="s">
        <v>281</v>
      </c>
      <c r="BH38" s="53" t="s">
        <v>281</v>
      </c>
      <c r="BI38" s="53" t="s">
        <v>281</v>
      </c>
      <c r="BJ38" s="53" t="s">
        <v>281</v>
      </c>
      <c r="BK38" s="53" t="s">
        <v>281</v>
      </c>
      <c r="BL38" s="53" t="s">
        <v>281</v>
      </c>
      <c r="BM38" s="53" t="s">
        <v>281</v>
      </c>
      <c r="BN38" s="53" t="s">
        <v>281</v>
      </c>
      <c r="BO38" s="53" t="s">
        <v>281</v>
      </c>
      <c r="BP38" s="53" t="s">
        <v>281</v>
      </c>
      <c r="BQ38" s="53" t="s">
        <v>281</v>
      </c>
      <c r="BR38" s="53" t="s">
        <v>281</v>
      </c>
      <c r="BS38" s="53" t="s">
        <v>281</v>
      </c>
      <c r="BT38" s="53" t="s">
        <v>281</v>
      </c>
      <c r="BU38" s="53" t="s">
        <v>281</v>
      </c>
      <c r="BV38" s="53" t="s">
        <v>281</v>
      </c>
      <c r="BW38" s="53" t="s">
        <v>281</v>
      </c>
      <c r="BX38" s="53" t="s">
        <v>281</v>
      </c>
      <c r="BY38" s="53" t="s">
        <v>281</v>
      </c>
      <c r="BZ38" s="53" t="s">
        <v>281</v>
      </c>
      <c r="CA38" s="54" t="s">
        <v>281</v>
      </c>
      <c r="CB38" s="53" t="s">
        <v>281</v>
      </c>
      <c r="CC38" s="53" t="s">
        <v>281</v>
      </c>
      <c r="CD38" s="53" t="s">
        <v>281</v>
      </c>
      <c r="CE38" s="53" t="s">
        <v>281</v>
      </c>
      <c r="CF38" s="54" t="s">
        <v>281</v>
      </c>
      <c r="CG38" s="53" t="s">
        <v>281</v>
      </c>
      <c r="CH38" s="53" t="s">
        <v>281</v>
      </c>
      <c r="CI38" s="53" t="s">
        <v>281</v>
      </c>
      <c r="CJ38" s="53" t="s">
        <v>281</v>
      </c>
      <c r="CK38" s="53" t="s">
        <v>281</v>
      </c>
      <c r="CL38" s="53" t="s">
        <v>281</v>
      </c>
      <c r="CM38" s="53" t="s">
        <v>281</v>
      </c>
      <c r="CN38" s="53" t="s">
        <v>281</v>
      </c>
      <c r="CO38" s="53" t="s">
        <v>281</v>
      </c>
      <c r="CP38" s="53" t="s">
        <v>281</v>
      </c>
      <c r="CQ38" s="53" t="s">
        <v>281</v>
      </c>
      <c r="CR38" s="53" t="s">
        <v>281</v>
      </c>
      <c r="CS38" s="53" t="s">
        <v>281</v>
      </c>
      <c r="CT38" s="53" t="s">
        <v>281</v>
      </c>
      <c r="CU38" s="53" t="s">
        <v>281</v>
      </c>
      <c r="CV38" s="53" t="s">
        <v>281</v>
      </c>
      <c r="CW38" s="53" t="s">
        <v>281</v>
      </c>
      <c r="CX38" s="53" t="s">
        <v>281</v>
      </c>
      <c r="CY38" s="53" t="s">
        <v>281</v>
      </c>
      <c r="CZ38" s="53" t="s">
        <v>281</v>
      </c>
      <c r="DA38" s="53" t="s">
        <v>281</v>
      </c>
      <c r="DB38" s="53" t="s">
        <v>281</v>
      </c>
      <c r="DC38" s="53" t="s">
        <v>281</v>
      </c>
      <c r="DD38" s="53" t="s">
        <v>281</v>
      </c>
      <c r="DE38" s="53" t="s">
        <v>281</v>
      </c>
      <c r="DF38" s="53" t="s">
        <v>281</v>
      </c>
      <c r="DG38" s="53" t="s">
        <v>281</v>
      </c>
      <c r="DH38" s="53" t="s">
        <v>281</v>
      </c>
      <c r="DI38" s="53" t="s">
        <v>281</v>
      </c>
      <c r="DJ38" s="53" t="s">
        <v>281</v>
      </c>
      <c r="DK38" s="53" t="s">
        <v>281</v>
      </c>
      <c r="DL38" s="53" t="s">
        <v>281</v>
      </c>
      <c r="DM38" s="53" t="s">
        <v>281</v>
      </c>
      <c r="DN38" s="53" t="s">
        <v>281</v>
      </c>
      <c r="DO38" s="53" t="s">
        <v>281</v>
      </c>
      <c r="DP38" s="53" t="s">
        <v>281</v>
      </c>
      <c r="DQ38" s="53" t="s">
        <v>281</v>
      </c>
      <c r="DR38" s="53" t="s">
        <v>281</v>
      </c>
      <c r="DS38" s="53" t="s">
        <v>281</v>
      </c>
      <c r="DT38" s="53" t="s">
        <v>281</v>
      </c>
      <c r="DU38" s="53" t="s">
        <v>281</v>
      </c>
      <c r="DV38" s="53" t="s">
        <v>281</v>
      </c>
      <c r="DW38" s="53" t="s">
        <v>281</v>
      </c>
      <c r="DX38" s="53" t="s">
        <v>281</v>
      </c>
      <c r="DY38" s="53" t="s">
        <v>281</v>
      </c>
      <c r="DZ38" s="53" t="s">
        <v>281</v>
      </c>
      <c r="EA38" s="53" t="s">
        <v>281</v>
      </c>
      <c r="EB38" s="53" t="s">
        <v>281</v>
      </c>
      <c r="EC38" s="53" t="s">
        <v>281</v>
      </c>
      <c r="ED38" s="53" t="s">
        <v>281</v>
      </c>
      <c r="EE38" s="53" t="s">
        <v>281</v>
      </c>
      <c r="EF38" s="53" t="s">
        <v>281</v>
      </c>
      <c r="EG38" s="53" t="s">
        <v>281</v>
      </c>
      <c r="EH38" s="53" t="s">
        <v>281</v>
      </c>
      <c r="EI38" s="53" t="s">
        <v>281</v>
      </c>
      <c r="EJ38" s="53" t="s">
        <v>281</v>
      </c>
      <c r="EK38" s="53" t="s">
        <v>281</v>
      </c>
      <c r="EL38" s="53" t="s">
        <v>281</v>
      </c>
      <c r="EM38" s="53" t="s">
        <v>281</v>
      </c>
      <c r="EN38" s="53" t="s">
        <v>281</v>
      </c>
      <c r="EO38" s="53" t="s">
        <v>281</v>
      </c>
      <c r="EP38" s="53" t="s">
        <v>281</v>
      </c>
      <c r="EQ38" s="53" t="s">
        <v>281</v>
      </c>
      <c r="ER38" s="53" t="s">
        <v>281</v>
      </c>
      <c r="ES38" s="53" t="s">
        <v>281</v>
      </c>
      <c r="ET38" s="53" t="s">
        <v>281</v>
      </c>
      <c r="EU38" s="53" t="s">
        <v>281</v>
      </c>
      <c r="EV38" s="53" t="s">
        <v>281</v>
      </c>
      <c r="EW38" s="53" t="s">
        <v>281</v>
      </c>
      <c r="EX38" s="53" t="s">
        <v>281</v>
      </c>
      <c r="EY38" s="53" t="s">
        <v>281</v>
      </c>
      <c r="EZ38" s="53" t="s">
        <v>281</v>
      </c>
      <c r="FA38" s="53" t="s">
        <v>281</v>
      </c>
      <c r="FB38" s="53" t="s">
        <v>281</v>
      </c>
      <c r="FC38" s="53" t="s">
        <v>281</v>
      </c>
      <c r="FD38" s="53" t="s">
        <v>281</v>
      </c>
      <c r="FE38" s="53" t="s">
        <v>281</v>
      </c>
      <c r="FF38" s="53" t="s">
        <v>281</v>
      </c>
      <c r="FG38" s="53" t="s">
        <v>281</v>
      </c>
      <c r="FH38" s="53" t="s">
        <v>281</v>
      </c>
      <c r="FI38" s="53" t="s">
        <v>281</v>
      </c>
      <c r="FJ38" s="53" t="s">
        <v>281</v>
      </c>
      <c r="FK38" s="53" t="s">
        <v>281</v>
      </c>
      <c r="FL38" s="53" t="s">
        <v>281</v>
      </c>
      <c r="FM38" s="53" t="s">
        <v>281</v>
      </c>
      <c r="FN38" s="53" t="s">
        <v>281</v>
      </c>
      <c r="FO38" s="53" t="s">
        <v>281</v>
      </c>
      <c r="FP38" s="53" t="s">
        <v>281</v>
      </c>
      <c r="FQ38" s="53" t="s">
        <v>281</v>
      </c>
      <c r="FR38" s="53" t="s">
        <v>281</v>
      </c>
      <c r="FS38" s="53" t="s">
        <v>281</v>
      </c>
      <c r="FT38" s="53" t="s">
        <v>281</v>
      </c>
      <c r="FU38" s="53" t="s">
        <v>281</v>
      </c>
      <c r="FV38" s="53" t="s">
        <v>281</v>
      </c>
      <c r="FW38" s="53" t="s">
        <v>281</v>
      </c>
      <c r="FX38" s="53" t="s">
        <v>281</v>
      </c>
      <c r="FY38" s="53" t="s">
        <v>281</v>
      </c>
      <c r="FZ38" s="53" t="s">
        <v>281</v>
      </c>
      <c r="GA38" s="53" t="s">
        <v>281</v>
      </c>
      <c r="GB38" s="53" t="s">
        <v>281</v>
      </c>
      <c r="GC38" s="53" t="s">
        <v>281</v>
      </c>
      <c r="GD38" s="53" t="s">
        <v>281</v>
      </c>
      <c r="GE38" s="53" t="s">
        <v>281</v>
      </c>
      <c r="GF38" s="53" t="s">
        <v>281</v>
      </c>
      <c r="GG38" s="53" t="s">
        <v>281</v>
      </c>
      <c r="GH38" s="53" t="s">
        <v>281</v>
      </c>
      <c r="GI38" s="53" t="s">
        <v>281</v>
      </c>
      <c r="GJ38" s="53" t="s">
        <v>281</v>
      </c>
      <c r="GK38" s="53" t="s">
        <v>281</v>
      </c>
      <c r="GL38" s="53" t="s">
        <v>281</v>
      </c>
      <c r="GM38" s="53" t="s">
        <v>281</v>
      </c>
      <c r="GN38" s="53" t="s">
        <v>281</v>
      </c>
      <c r="GO38" s="53" t="s">
        <v>281</v>
      </c>
      <c r="GP38" s="53" t="s">
        <v>281</v>
      </c>
      <c r="GQ38" s="53" t="s">
        <v>281</v>
      </c>
      <c r="GR38" s="53" t="s">
        <v>281</v>
      </c>
      <c r="GS38" s="53" t="s">
        <v>281</v>
      </c>
      <c r="GT38" s="53" t="s">
        <v>281</v>
      </c>
      <c r="GU38" s="53" t="s">
        <v>281</v>
      </c>
      <c r="GV38" s="53" t="s">
        <v>281</v>
      </c>
      <c r="GW38" s="53" t="s">
        <v>281</v>
      </c>
      <c r="GX38" s="53" t="s">
        <v>281</v>
      </c>
      <c r="GY38" s="53" t="s">
        <v>281</v>
      </c>
      <c r="GZ38" s="53" t="s">
        <v>281</v>
      </c>
      <c r="HA38" s="53" t="s">
        <v>281</v>
      </c>
      <c r="HB38" s="53" t="s">
        <v>281</v>
      </c>
      <c r="HC38" s="53" t="s">
        <v>281</v>
      </c>
      <c r="HD38" s="53" t="s">
        <v>281</v>
      </c>
      <c r="HE38" s="53" t="s">
        <v>281</v>
      </c>
      <c r="HF38" s="53" t="s">
        <v>281</v>
      </c>
      <c r="HG38" s="53" t="s">
        <v>281</v>
      </c>
      <c r="HH38" s="53" t="s">
        <v>281</v>
      </c>
      <c r="HI38" s="53" t="s">
        <v>281</v>
      </c>
      <c r="HJ38" s="53" t="s">
        <v>281</v>
      </c>
      <c r="HK38" s="53" t="s">
        <v>281</v>
      </c>
      <c r="HL38" s="53" t="s">
        <v>281</v>
      </c>
      <c r="HM38" s="53" t="s">
        <v>281</v>
      </c>
      <c r="HN38" s="53" t="s">
        <v>281</v>
      </c>
      <c r="HO38" s="53" t="s">
        <v>281</v>
      </c>
      <c r="HP38" s="53" t="s">
        <v>281</v>
      </c>
      <c r="HQ38" s="53" t="s">
        <v>281</v>
      </c>
      <c r="HR38" s="53" t="s">
        <v>281</v>
      </c>
      <c r="HS38" s="53" t="s">
        <v>281</v>
      </c>
      <c r="HT38" s="53" t="s">
        <v>281</v>
      </c>
      <c r="HU38" s="53" t="s">
        <v>281</v>
      </c>
      <c r="HV38" s="53" t="s">
        <v>281</v>
      </c>
      <c r="HW38" s="53" t="s">
        <v>281</v>
      </c>
      <c r="HX38" s="53" t="s">
        <v>281</v>
      </c>
      <c r="HY38" s="53" t="s">
        <v>281</v>
      </c>
      <c r="HZ38" s="53" t="s">
        <v>281</v>
      </c>
      <c r="IA38" s="53" t="s">
        <v>281</v>
      </c>
      <c r="IB38" s="53" t="s">
        <v>281</v>
      </c>
      <c r="IC38" s="53" t="s">
        <v>281</v>
      </c>
      <c r="ID38" s="53" t="s">
        <v>281</v>
      </c>
      <c r="IE38" s="53" t="s">
        <v>281</v>
      </c>
      <c r="IF38" s="53" t="s">
        <v>281</v>
      </c>
      <c r="IG38" s="53" t="s">
        <v>281</v>
      </c>
      <c r="IH38" s="53" t="s">
        <v>281</v>
      </c>
      <c r="II38" s="53" t="s">
        <v>281</v>
      </c>
      <c r="IJ38" s="53" t="s">
        <v>281</v>
      </c>
      <c r="IK38" s="53" t="s">
        <v>281</v>
      </c>
      <c r="IL38" s="53" t="s">
        <v>281</v>
      </c>
      <c r="IM38" s="53" t="s">
        <v>281</v>
      </c>
      <c r="IN38" s="53" t="s">
        <v>281</v>
      </c>
    </row>
    <row r="39" customFormat="false" ht="15.6" hidden="false" customHeight="false" outlineLevel="1" collapsed="false">
      <c r="A39" s="59" t="s">
        <v>322</v>
      </c>
      <c r="B39" s="60" t="s">
        <v>323</v>
      </c>
      <c r="C39" s="62" t="s">
        <v>280</v>
      </c>
      <c r="D39" s="53" t="s">
        <v>281</v>
      </c>
      <c r="E39" s="53" t="s">
        <v>281</v>
      </c>
      <c r="F39" s="53" t="s">
        <v>281</v>
      </c>
      <c r="G39" s="52" t="s">
        <v>281</v>
      </c>
      <c r="H39" s="53" t="str">
        <f aca="false">I39</f>
        <v>нд</v>
      </c>
      <c r="I39" s="53" t="s">
        <v>281</v>
      </c>
      <c r="J39" s="37" t="s">
        <v>281</v>
      </c>
      <c r="K39" s="53" t="str">
        <f aca="false">L39</f>
        <v>нд</v>
      </c>
      <c r="L39" s="53" t="str">
        <f aca="false">II39</f>
        <v>нд</v>
      </c>
      <c r="M39" s="37" t="s">
        <v>281</v>
      </c>
      <c r="N39" s="53" t="s">
        <v>281</v>
      </c>
      <c r="O39" s="53" t="s">
        <v>281</v>
      </c>
      <c r="P39" s="53" t="s">
        <v>281</v>
      </c>
      <c r="Q39" s="53" t="s">
        <v>281</v>
      </c>
      <c r="R39" s="53" t="s">
        <v>281</v>
      </c>
      <c r="S39" s="53" t="s">
        <v>281</v>
      </c>
      <c r="T39" s="53" t="s">
        <v>281</v>
      </c>
      <c r="U39" s="53" t="s">
        <v>281</v>
      </c>
      <c r="V39" s="53" t="s">
        <v>281</v>
      </c>
      <c r="W39" s="53" t="s">
        <v>281</v>
      </c>
      <c r="X39" s="53" t="s">
        <v>281</v>
      </c>
      <c r="Y39" s="53" t="s">
        <v>281</v>
      </c>
      <c r="Z39" s="53" t="s">
        <v>281</v>
      </c>
      <c r="AA39" s="53" t="s">
        <v>281</v>
      </c>
      <c r="AB39" s="53" t="s">
        <v>281</v>
      </c>
      <c r="AC39" s="53" t="s">
        <v>281</v>
      </c>
      <c r="AD39" s="53" t="s">
        <v>281</v>
      </c>
      <c r="AE39" s="53" t="s">
        <v>281</v>
      </c>
      <c r="AF39" s="53" t="s">
        <v>281</v>
      </c>
      <c r="AG39" s="53" t="s">
        <v>281</v>
      </c>
      <c r="AH39" s="53" t="s">
        <v>281</v>
      </c>
      <c r="AI39" s="53" t="s">
        <v>281</v>
      </c>
      <c r="AJ39" s="53" t="s">
        <v>281</v>
      </c>
      <c r="AK39" s="53" t="s">
        <v>281</v>
      </c>
      <c r="AL39" s="53" t="s">
        <v>281</v>
      </c>
      <c r="AM39" s="53" t="s">
        <v>281</v>
      </c>
      <c r="AN39" s="53" t="s">
        <v>281</v>
      </c>
      <c r="AO39" s="53" t="s">
        <v>281</v>
      </c>
      <c r="AP39" s="53" t="s">
        <v>281</v>
      </c>
      <c r="AQ39" s="53" t="s">
        <v>281</v>
      </c>
      <c r="AR39" s="53" t="s">
        <v>281</v>
      </c>
      <c r="AS39" s="53" t="s">
        <v>281</v>
      </c>
      <c r="AT39" s="53" t="s">
        <v>281</v>
      </c>
      <c r="AU39" s="53" t="s">
        <v>281</v>
      </c>
      <c r="AV39" s="53" t="s">
        <v>281</v>
      </c>
      <c r="AW39" s="53" t="s">
        <v>281</v>
      </c>
      <c r="AX39" s="53" t="s">
        <v>281</v>
      </c>
      <c r="AY39" s="53" t="s">
        <v>281</v>
      </c>
      <c r="AZ39" s="53" t="s">
        <v>281</v>
      </c>
      <c r="BA39" s="53" t="s">
        <v>281</v>
      </c>
      <c r="BB39" s="53" t="s">
        <v>281</v>
      </c>
      <c r="BC39" s="53" t="s">
        <v>281</v>
      </c>
      <c r="BD39" s="53" t="s">
        <v>281</v>
      </c>
      <c r="BE39" s="53" t="s">
        <v>281</v>
      </c>
      <c r="BF39" s="53" t="s">
        <v>281</v>
      </c>
      <c r="BG39" s="53" t="s">
        <v>281</v>
      </c>
      <c r="BH39" s="53" t="s">
        <v>281</v>
      </c>
      <c r="BI39" s="53" t="s">
        <v>281</v>
      </c>
      <c r="BJ39" s="53" t="s">
        <v>281</v>
      </c>
      <c r="BK39" s="53" t="s">
        <v>281</v>
      </c>
      <c r="BL39" s="53" t="s">
        <v>281</v>
      </c>
      <c r="BM39" s="53" t="s">
        <v>281</v>
      </c>
      <c r="BN39" s="53" t="s">
        <v>281</v>
      </c>
      <c r="BO39" s="53" t="s">
        <v>281</v>
      </c>
      <c r="BP39" s="53" t="s">
        <v>281</v>
      </c>
      <c r="BQ39" s="53" t="s">
        <v>281</v>
      </c>
      <c r="BR39" s="53" t="s">
        <v>281</v>
      </c>
      <c r="BS39" s="53" t="s">
        <v>281</v>
      </c>
      <c r="BT39" s="53" t="s">
        <v>281</v>
      </c>
      <c r="BU39" s="53" t="s">
        <v>281</v>
      </c>
      <c r="BV39" s="53" t="s">
        <v>281</v>
      </c>
      <c r="BW39" s="53" t="s">
        <v>281</v>
      </c>
      <c r="BX39" s="53" t="s">
        <v>281</v>
      </c>
      <c r="BY39" s="53" t="s">
        <v>281</v>
      </c>
      <c r="BZ39" s="53" t="s">
        <v>281</v>
      </c>
      <c r="CA39" s="54" t="s">
        <v>281</v>
      </c>
      <c r="CB39" s="53" t="s">
        <v>281</v>
      </c>
      <c r="CC39" s="53" t="s">
        <v>281</v>
      </c>
      <c r="CD39" s="53" t="s">
        <v>281</v>
      </c>
      <c r="CE39" s="53" t="s">
        <v>281</v>
      </c>
      <c r="CF39" s="54" t="s">
        <v>281</v>
      </c>
      <c r="CG39" s="53" t="s">
        <v>281</v>
      </c>
      <c r="CH39" s="53" t="s">
        <v>281</v>
      </c>
      <c r="CI39" s="53" t="s">
        <v>281</v>
      </c>
      <c r="CJ39" s="53" t="s">
        <v>281</v>
      </c>
      <c r="CK39" s="53" t="s">
        <v>281</v>
      </c>
      <c r="CL39" s="53" t="s">
        <v>281</v>
      </c>
      <c r="CM39" s="53" t="s">
        <v>281</v>
      </c>
      <c r="CN39" s="53" t="s">
        <v>281</v>
      </c>
      <c r="CO39" s="53" t="s">
        <v>281</v>
      </c>
      <c r="CP39" s="53" t="s">
        <v>281</v>
      </c>
      <c r="CQ39" s="53" t="s">
        <v>281</v>
      </c>
      <c r="CR39" s="53" t="s">
        <v>281</v>
      </c>
      <c r="CS39" s="53" t="s">
        <v>281</v>
      </c>
      <c r="CT39" s="53" t="s">
        <v>281</v>
      </c>
      <c r="CU39" s="53" t="s">
        <v>281</v>
      </c>
      <c r="CV39" s="53" t="s">
        <v>281</v>
      </c>
      <c r="CW39" s="53" t="s">
        <v>281</v>
      </c>
      <c r="CX39" s="53" t="s">
        <v>281</v>
      </c>
      <c r="CY39" s="53" t="s">
        <v>281</v>
      </c>
      <c r="CZ39" s="53" t="s">
        <v>281</v>
      </c>
      <c r="DA39" s="53" t="s">
        <v>281</v>
      </c>
      <c r="DB39" s="53" t="s">
        <v>281</v>
      </c>
      <c r="DC39" s="53" t="s">
        <v>281</v>
      </c>
      <c r="DD39" s="53" t="s">
        <v>281</v>
      </c>
      <c r="DE39" s="53" t="s">
        <v>281</v>
      </c>
      <c r="DF39" s="53" t="s">
        <v>281</v>
      </c>
      <c r="DG39" s="53" t="s">
        <v>281</v>
      </c>
      <c r="DH39" s="53" t="s">
        <v>281</v>
      </c>
      <c r="DI39" s="53" t="s">
        <v>281</v>
      </c>
      <c r="DJ39" s="53" t="s">
        <v>281</v>
      </c>
      <c r="DK39" s="53" t="s">
        <v>281</v>
      </c>
      <c r="DL39" s="53" t="s">
        <v>281</v>
      </c>
      <c r="DM39" s="53" t="s">
        <v>281</v>
      </c>
      <c r="DN39" s="53" t="s">
        <v>281</v>
      </c>
      <c r="DO39" s="53" t="s">
        <v>281</v>
      </c>
      <c r="DP39" s="53" t="s">
        <v>281</v>
      </c>
      <c r="DQ39" s="53" t="s">
        <v>281</v>
      </c>
      <c r="DR39" s="53" t="s">
        <v>281</v>
      </c>
      <c r="DS39" s="53" t="s">
        <v>281</v>
      </c>
      <c r="DT39" s="53" t="s">
        <v>281</v>
      </c>
      <c r="DU39" s="53" t="s">
        <v>281</v>
      </c>
      <c r="DV39" s="53" t="s">
        <v>281</v>
      </c>
      <c r="DW39" s="53" t="s">
        <v>281</v>
      </c>
      <c r="DX39" s="53" t="s">
        <v>281</v>
      </c>
      <c r="DY39" s="53" t="s">
        <v>281</v>
      </c>
      <c r="DZ39" s="53" t="s">
        <v>281</v>
      </c>
      <c r="EA39" s="53" t="s">
        <v>281</v>
      </c>
      <c r="EB39" s="53" t="s">
        <v>281</v>
      </c>
      <c r="EC39" s="53" t="s">
        <v>281</v>
      </c>
      <c r="ED39" s="53" t="s">
        <v>281</v>
      </c>
      <c r="EE39" s="53" t="s">
        <v>281</v>
      </c>
      <c r="EF39" s="53" t="s">
        <v>281</v>
      </c>
      <c r="EG39" s="53" t="s">
        <v>281</v>
      </c>
      <c r="EH39" s="53" t="s">
        <v>281</v>
      </c>
      <c r="EI39" s="53" t="s">
        <v>281</v>
      </c>
      <c r="EJ39" s="53" t="s">
        <v>281</v>
      </c>
      <c r="EK39" s="53" t="s">
        <v>281</v>
      </c>
      <c r="EL39" s="53" t="s">
        <v>281</v>
      </c>
      <c r="EM39" s="53" t="s">
        <v>281</v>
      </c>
      <c r="EN39" s="53" t="s">
        <v>281</v>
      </c>
      <c r="EO39" s="53" t="s">
        <v>281</v>
      </c>
      <c r="EP39" s="53" t="s">
        <v>281</v>
      </c>
      <c r="EQ39" s="53" t="s">
        <v>281</v>
      </c>
      <c r="ER39" s="53" t="s">
        <v>281</v>
      </c>
      <c r="ES39" s="53" t="s">
        <v>281</v>
      </c>
      <c r="ET39" s="53" t="s">
        <v>281</v>
      </c>
      <c r="EU39" s="53" t="s">
        <v>281</v>
      </c>
      <c r="EV39" s="53" t="s">
        <v>281</v>
      </c>
      <c r="EW39" s="53" t="s">
        <v>281</v>
      </c>
      <c r="EX39" s="53" t="s">
        <v>281</v>
      </c>
      <c r="EY39" s="53" t="s">
        <v>281</v>
      </c>
      <c r="EZ39" s="53" t="s">
        <v>281</v>
      </c>
      <c r="FA39" s="53" t="s">
        <v>281</v>
      </c>
      <c r="FB39" s="53" t="s">
        <v>281</v>
      </c>
      <c r="FC39" s="53" t="s">
        <v>281</v>
      </c>
      <c r="FD39" s="53" t="s">
        <v>281</v>
      </c>
      <c r="FE39" s="53" t="s">
        <v>281</v>
      </c>
      <c r="FF39" s="53" t="s">
        <v>281</v>
      </c>
      <c r="FG39" s="53" t="s">
        <v>281</v>
      </c>
      <c r="FH39" s="53" t="s">
        <v>281</v>
      </c>
      <c r="FI39" s="53" t="s">
        <v>281</v>
      </c>
      <c r="FJ39" s="53" t="s">
        <v>281</v>
      </c>
      <c r="FK39" s="53" t="s">
        <v>281</v>
      </c>
      <c r="FL39" s="53" t="s">
        <v>281</v>
      </c>
      <c r="FM39" s="53" t="s">
        <v>281</v>
      </c>
      <c r="FN39" s="53" t="s">
        <v>281</v>
      </c>
      <c r="FO39" s="53" t="s">
        <v>281</v>
      </c>
      <c r="FP39" s="53" t="s">
        <v>281</v>
      </c>
      <c r="FQ39" s="53" t="s">
        <v>281</v>
      </c>
      <c r="FR39" s="53" t="s">
        <v>281</v>
      </c>
      <c r="FS39" s="53" t="s">
        <v>281</v>
      </c>
      <c r="FT39" s="53" t="s">
        <v>281</v>
      </c>
      <c r="FU39" s="53" t="s">
        <v>281</v>
      </c>
      <c r="FV39" s="53" t="s">
        <v>281</v>
      </c>
      <c r="FW39" s="53" t="s">
        <v>281</v>
      </c>
      <c r="FX39" s="53" t="s">
        <v>281</v>
      </c>
      <c r="FY39" s="53" t="s">
        <v>281</v>
      </c>
      <c r="FZ39" s="53" t="s">
        <v>281</v>
      </c>
      <c r="GA39" s="53" t="s">
        <v>281</v>
      </c>
      <c r="GB39" s="53" t="s">
        <v>281</v>
      </c>
      <c r="GC39" s="53" t="s">
        <v>281</v>
      </c>
      <c r="GD39" s="53" t="s">
        <v>281</v>
      </c>
      <c r="GE39" s="53" t="s">
        <v>281</v>
      </c>
      <c r="GF39" s="53" t="s">
        <v>281</v>
      </c>
      <c r="GG39" s="53" t="s">
        <v>281</v>
      </c>
      <c r="GH39" s="53" t="s">
        <v>281</v>
      </c>
      <c r="GI39" s="53" t="s">
        <v>281</v>
      </c>
      <c r="GJ39" s="53" t="s">
        <v>281</v>
      </c>
      <c r="GK39" s="53" t="s">
        <v>281</v>
      </c>
      <c r="GL39" s="53" t="s">
        <v>281</v>
      </c>
      <c r="GM39" s="53" t="s">
        <v>281</v>
      </c>
      <c r="GN39" s="53" t="s">
        <v>281</v>
      </c>
      <c r="GO39" s="53" t="s">
        <v>281</v>
      </c>
      <c r="GP39" s="53" t="s">
        <v>281</v>
      </c>
      <c r="GQ39" s="53" t="s">
        <v>281</v>
      </c>
      <c r="GR39" s="53" t="s">
        <v>281</v>
      </c>
      <c r="GS39" s="53" t="s">
        <v>281</v>
      </c>
      <c r="GT39" s="53" t="s">
        <v>281</v>
      </c>
      <c r="GU39" s="53" t="s">
        <v>281</v>
      </c>
      <c r="GV39" s="53" t="s">
        <v>281</v>
      </c>
      <c r="GW39" s="53" t="s">
        <v>281</v>
      </c>
      <c r="GX39" s="53" t="s">
        <v>281</v>
      </c>
      <c r="GY39" s="53" t="s">
        <v>281</v>
      </c>
      <c r="GZ39" s="53" t="s">
        <v>281</v>
      </c>
      <c r="HA39" s="53" t="s">
        <v>281</v>
      </c>
      <c r="HB39" s="53" t="s">
        <v>281</v>
      </c>
      <c r="HC39" s="53" t="s">
        <v>281</v>
      </c>
      <c r="HD39" s="53" t="s">
        <v>281</v>
      </c>
      <c r="HE39" s="53" t="s">
        <v>281</v>
      </c>
      <c r="HF39" s="53" t="s">
        <v>281</v>
      </c>
      <c r="HG39" s="53" t="s">
        <v>281</v>
      </c>
      <c r="HH39" s="53" t="s">
        <v>281</v>
      </c>
      <c r="HI39" s="53" t="s">
        <v>281</v>
      </c>
      <c r="HJ39" s="53" t="s">
        <v>281</v>
      </c>
      <c r="HK39" s="53" t="s">
        <v>281</v>
      </c>
      <c r="HL39" s="53" t="s">
        <v>281</v>
      </c>
      <c r="HM39" s="53" t="s">
        <v>281</v>
      </c>
      <c r="HN39" s="53" t="s">
        <v>281</v>
      </c>
      <c r="HO39" s="53" t="s">
        <v>281</v>
      </c>
      <c r="HP39" s="53" t="s">
        <v>281</v>
      </c>
      <c r="HQ39" s="53" t="s">
        <v>281</v>
      </c>
      <c r="HR39" s="53" t="s">
        <v>281</v>
      </c>
      <c r="HS39" s="53" t="s">
        <v>281</v>
      </c>
      <c r="HT39" s="53" t="s">
        <v>281</v>
      </c>
      <c r="HU39" s="53" t="s">
        <v>281</v>
      </c>
      <c r="HV39" s="53" t="s">
        <v>281</v>
      </c>
      <c r="HW39" s="53" t="s">
        <v>281</v>
      </c>
      <c r="HX39" s="53" t="s">
        <v>281</v>
      </c>
      <c r="HY39" s="53" t="s">
        <v>281</v>
      </c>
      <c r="HZ39" s="53" t="s">
        <v>281</v>
      </c>
      <c r="IA39" s="53" t="s">
        <v>281</v>
      </c>
      <c r="IB39" s="53" t="s">
        <v>281</v>
      </c>
      <c r="IC39" s="53" t="s">
        <v>281</v>
      </c>
      <c r="ID39" s="53" t="s">
        <v>281</v>
      </c>
      <c r="IE39" s="53" t="s">
        <v>281</v>
      </c>
      <c r="IF39" s="53" t="s">
        <v>281</v>
      </c>
      <c r="IG39" s="53" t="s">
        <v>281</v>
      </c>
      <c r="IH39" s="53" t="s">
        <v>281</v>
      </c>
      <c r="II39" s="53" t="s">
        <v>281</v>
      </c>
      <c r="IJ39" s="53" t="s">
        <v>281</v>
      </c>
      <c r="IK39" s="53" t="s">
        <v>281</v>
      </c>
      <c r="IL39" s="53" t="s">
        <v>281</v>
      </c>
      <c r="IM39" s="53" t="s">
        <v>281</v>
      </c>
      <c r="IN39" s="53" t="s">
        <v>281</v>
      </c>
    </row>
    <row r="40" customFormat="false" ht="23.4" hidden="false" customHeight="false" outlineLevel="1" collapsed="false">
      <c r="A40" s="59" t="s">
        <v>324</v>
      </c>
      <c r="B40" s="60" t="s">
        <v>325</v>
      </c>
      <c r="C40" s="62" t="s">
        <v>280</v>
      </c>
      <c r="D40" s="64" t="s">
        <v>281</v>
      </c>
      <c r="E40" s="52" t="str">
        <f aca="false">E41</f>
        <v>нд</v>
      </c>
      <c r="F40" s="52" t="str">
        <f aca="false">F41</f>
        <v>нд</v>
      </c>
      <c r="G40" s="52" t="s">
        <v>281</v>
      </c>
      <c r="H40" s="53" t="n">
        <f aca="false">I40</f>
        <v>2792.8054513704</v>
      </c>
      <c r="I40" s="53" t="n">
        <f aca="false">I41</f>
        <v>2792.8054513704</v>
      </c>
      <c r="J40" s="65" t="n">
        <f aca="false">J41</f>
        <v>2023</v>
      </c>
      <c r="K40" s="53" t="n">
        <f aca="false">L40</f>
        <v>2792.8054513704</v>
      </c>
      <c r="L40" s="53" t="n">
        <f aca="false">II40</f>
        <v>2792.8054513704</v>
      </c>
      <c r="M40" s="37" t="s">
        <v>281</v>
      </c>
      <c r="N40" s="53" t="n">
        <f aca="false">N41</f>
        <v>0</v>
      </c>
      <c r="O40" s="53" t="n">
        <f aca="false">O41</f>
        <v>457.1205462704</v>
      </c>
      <c r="P40" s="53" t="n">
        <f aca="false">P41</f>
        <v>2792.8054513704</v>
      </c>
      <c r="Q40" s="53" t="n">
        <f aca="false">Q41</f>
        <v>2792.8054513704</v>
      </c>
      <c r="R40" s="53" t="n">
        <f aca="false">R41</f>
        <v>2335.6849051</v>
      </c>
      <c r="S40" s="53" t="n">
        <f aca="false">S41</f>
        <v>0</v>
      </c>
      <c r="T40" s="53" t="n">
        <f aca="false">T41</f>
        <v>0</v>
      </c>
      <c r="U40" s="53" t="n">
        <f aca="false">U41</f>
        <v>0</v>
      </c>
      <c r="V40" s="53" t="n">
        <f aca="false">V41</f>
        <v>0</v>
      </c>
      <c r="W40" s="53" t="n">
        <f aca="false">W41</f>
        <v>0</v>
      </c>
      <c r="X40" s="53" t="n">
        <f aca="false">X41</f>
        <v>0</v>
      </c>
      <c r="Y40" s="53" t="n">
        <f aca="false">Y41</f>
        <v>0</v>
      </c>
      <c r="Z40" s="53" t="n">
        <f aca="false">Z41</f>
        <v>0</v>
      </c>
      <c r="AA40" s="53" t="n">
        <f aca="false">AA41</f>
        <v>0</v>
      </c>
      <c r="AB40" s="53" t="n">
        <f aca="false">AB41</f>
        <v>0</v>
      </c>
      <c r="AC40" s="53" t="n">
        <f aca="false">AC41</f>
        <v>50.3246663504</v>
      </c>
      <c r="AD40" s="53" t="n">
        <f aca="false">AD41</f>
        <v>0</v>
      </c>
      <c r="AE40" s="53" t="n">
        <f aca="false">AE41</f>
        <v>0</v>
      </c>
      <c r="AF40" s="53" t="n">
        <f aca="false">AF41</f>
        <v>50.3246663504</v>
      </c>
      <c r="AG40" s="53" t="n">
        <f aca="false">AG41</f>
        <v>0</v>
      </c>
      <c r="AH40" s="53" t="n">
        <f aca="false">AH41</f>
        <v>50.3246663504</v>
      </c>
      <c r="AI40" s="53" t="n">
        <f aca="false">AI41</f>
        <v>0</v>
      </c>
      <c r="AJ40" s="53" t="n">
        <f aca="false">AJ41</f>
        <v>0</v>
      </c>
      <c r="AK40" s="53" t="n">
        <f aca="false">AK41</f>
        <v>50.3246663504</v>
      </c>
      <c r="AL40" s="53" t="n">
        <f aca="false">AL41</f>
        <v>0</v>
      </c>
      <c r="AM40" s="53" t="n">
        <f aca="false">AM41</f>
        <v>81.02882245</v>
      </c>
      <c r="AN40" s="53" t="n">
        <f aca="false">AN41</f>
        <v>0</v>
      </c>
      <c r="AO40" s="53" t="n">
        <f aca="false">AO41</f>
        <v>0</v>
      </c>
      <c r="AP40" s="53" t="n">
        <f aca="false">AP41</f>
        <v>81.02882245</v>
      </c>
      <c r="AQ40" s="53" t="n">
        <f aca="false">AQ41</f>
        <v>0</v>
      </c>
      <c r="AR40" s="53" t="n">
        <f aca="false">AR41</f>
        <v>81.02882245</v>
      </c>
      <c r="AS40" s="53" t="n">
        <f aca="false">AS41</f>
        <v>0</v>
      </c>
      <c r="AT40" s="53" t="n">
        <f aca="false">AT41</f>
        <v>0</v>
      </c>
      <c r="AU40" s="53" t="n">
        <f aca="false">AU41</f>
        <v>81.02882245</v>
      </c>
      <c r="AV40" s="53" t="n">
        <f aca="false">AV41</f>
        <v>0</v>
      </c>
      <c r="AW40" s="53" t="n">
        <f aca="false">AW41</f>
        <v>64.845237208</v>
      </c>
      <c r="AX40" s="53" t="n">
        <f aca="false">AX41</f>
        <v>0</v>
      </c>
      <c r="AY40" s="53" t="n">
        <f aca="false">AY41</f>
        <v>0</v>
      </c>
      <c r="AZ40" s="53" t="n">
        <f aca="false">AZ41</f>
        <v>64.845237208</v>
      </c>
      <c r="BA40" s="53" t="n">
        <f aca="false">BA41</f>
        <v>0</v>
      </c>
      <c r="BB40" s="53" t="n">
        <f aca="false">BB41</f>
        <v>64.845237208</v>
      </c>
      <c r="BC40" s="53" t="n">
        <f aca="false">BC41</f>
        <v>0</v>
      </c>
      <c r="BD40" s="53" t="n">
        <f aca="false">BD41</f>
        <v>0</v>
      </c>
      <c r="BE40" s="53" t="n">
        <f aca="false">BE41</f>
        <v>64.845237208</v>
      </c>
      <c r="BF40" s="53" t="n">
        <f aca="false">BF41</f>
        <v>0</v>
      </c>
      <c r="BG40" s="53" t="n">
        <f aca="false">BG41</f>
        <v>66.40750646</v>
      </c>
      <c r="BH40" s="53" t="n">
        <f aca="false">BH41</f>
        <v>0</v>
      </c>
      <c r="BI40" s="53" t="n">
        <f aca="false">BI41</f>
        <v>0</v>
      </c>
      <c r="BJ40" s="53" t="n">
        <f aca="false">BJ41</f>
        <v>66.40750646</v>
      </c>
      <c r="BK40" s="53" t="n">
        <f aca="false">BK41</f>
        <v>0</v>
      </c>
      <c r="BL40" s="53" t="n">
        <f aca="false">BL41</f>
        <v>66.40750646</v>
      </c>
      <c r="BM40" s="53" t="n">
        <f aca="false">BM41</f>
        <v>0</v>
      </c>
      <c r="BN40" s="53" t="n">
        <f aca="false">BN41</f>
        <v>0</v>
      </c>
      <c r="BO40" s="53" t="n">
        <f aca="false">BO41</f>
        <v>66.40750646</v>
      </c>
      <c r="BP40" s="53" t="n">
        <f aca="false">BP41</f>
        <v>0</v>
      </c>
      <c r="BQ40" s="53" t="n">
        <f aca="false">BQ41</f>
        <v>80.50449227</v>
      </c>
      <c r="BR40" s="53" t="n">
        <f aca="false">BR41</f>
        <v>0</v>
      </c>
      <c r="BS40" s="53" t="n">
        <f aca="false">BS41</f>
        <v>0</v>
      </c>
      <c r="BT40" s="53" t="n">
        <f aca="false">BT41</f>
        <v>80.50449227</v>
      </c>
      <c r="BU40" s="53" t="n">
        <f aca="false">BU41</f>
        <v>0</v>
      </c>
      <c r="BV40" s="53" t="n">
        <f aca="false">BV41</f>
        <v>80.50449227</v>
      </c>
      <c r="BW40" s="53" t="n">
        <f aca="false">BW41</f>
        <v>0</v>
      </c>
      <c r="BX40" s="53" t="n">
        <f aca="false">BX41</f>
        <v>0</v>
      </c>
      <c r="BY40" s="53" t="n">
        <f aca="false">BY41</f>
        <v>80.50449227</v>
      </c>
      <c r="BZ40" s="53" t="n">
        <f aca="false">BZ41</f>
        <v>0</v>
      </c>
      <c r="CA40" s="54" t="n">
        <f aca="false">CA41</f>
        <v>114.009821532</v>
      </c>
      <c r="CB40" s="53" t="n">
        <f aca="false">CB41</f>
        <v>0</v>
      </c>
      <c r="CC40" s="53" t="n">
        <f aca="false">CC41</f>
        <v>0</v>
      </c>
      <c r="CD40" s="53" t="n">
        <f aca="false">CD41</f>
        <v>114.009821532</v>
      </c>
      <c r="CE40" s="53" t="n">
        <f aca="false">CE41</f>
        <v>0</v>
      </c>
      <c r="CF40" s="54" t="n">
        <f aca="false">CF41</f>
        <v>114.009821532</v>
      </c>
      <c r="CG40" s="53" t="n">
        <f aca="false">CG41</f>
        <v>0</v>
      </c>
      <c r="CH40" s="53" t="n">
        <f aca="false">CH41</f>
        <v>0</v>
      </c>
      <c r="CI40" s="53" t="n">
        <f aca="false">CI41</f>
        <v>114.009821532</v>
      </c>
      <c r="CJ40" s="53" t="n">
        <f aca="false">CJ41</f>
        <v>0</v>
      </c>
      <c r="CK40" s="53" t="n">
        <f aca="false">CK41</f>
        <v>96.96058239</v>
      </c>
      <c r="CL40" s="53" t="n">
        <f aca="false">CL41</f>
        <v>0</v>
      </c>
      <c r="CM40" s="53" t="n">
        <f aca="false">CM41</f>
        <v>0</v>
      </c>
      <c r="CN40" s="53" t="n">
        <f aca="false">CN41</f>
        <v>96.96058239</v>
      </c>
      <c r="CO40" s="53" t="n">
        <f aca="false">CO41</f>
        <v>0</v>
      </c>
      <c r="CP40" s="53" t="n">
        <f aca="false">CP41</f>
        <v>81.34498239</v>
      </c>
      <c r="CQ40" s="53" t="n">
        <f aca="false">CQ41</f>
        <v>0</v>
      </c>
      <c r="CR40" s="53" t="n">
        <f aca="false">CR41</f>
        <v>0</v>
      </c>
      <c r="CS40" s="53" t="n">
        <f aca="false">CS41</f>
        <v>81.34498239</v>
      </c>
      <c r="CT40" s="53" t="n">
        <f aca="false">CT41</f>
        <v>0</v>
      </c>
      <c r="CU40" s="53" t="n">
        <f aca="false">CU41</f>
        <v>1622.02963206</v>
      </c>
      <c r="CV40" s="53" t="n">
        <f aca="false">CV41</f>
        <v>0</v>
      </c>
      <c r="CW40" s="53" t="n">
        <f aca="false">CW41</f>
        <v>0</v>
      </c>
      <c r="CX40" s="53" t="n">
        <f aca="false">CX41</f>
        <v>1622.02963206</v>
      </c>
      <c r="CY40" s="53" t="n">
        <f aca="false">CY41</f>
        <v>0</v>
      </c>
      <c r="CZ40" s="53" t="n">
        <f aca="false">CZ41</f>
        <v>99.32358006</v>
      </c>
      <c r="DA40" s="53" t="n">
        <f aca="false">DA41</f>
        <v>0</v>
      </c>
      <c r="DB40" s="53" t="n">
        <f aca="false">DB41</f>
        <v>0</v>
      </c>
      <c r="DC40" s="53" t="n">
        <f aca="false">DC41</f>
        <v>99.32358006</v>
      </c>
      <c r="DD40" s="53" t="n">
        <f aca="false">DD41</f>
        <v>0</v>
      </c>
      <c r="DE40" s="53" t="n">
        <f aca="false">DE41</f>
        <v>86.01985662</v>
      </c>
      <c r="DF40" s="53" t="n">
        <f aca="false">DF41</f>
        <v>0</v>
      </c>
      <c r="DG40" s="53" t="n">
        <f aca="false">DG41</f>
        <v>0</v>
      </c>
      <c r="DH40" s="53" t="n">
        <f aca="false">DH41</f>
        <v>86.01985662</v>
      </c>
      <c r="DI40" s="53" t="n">
        <f aca="false">DI41</f>
        <v>0</v>
      </c>
      <c r="DJ40" s="53" t="n">
        <f aca="false">DJ41</f>
        <v>1624.34150862</v>
      </c>
      <c r="DK40" s="53" t="n">
        <f aca="false">DK41</f>
        <v>0</v>
      </c>
      <c r="DL40" s="53" t="n">
        <f aca="false">DL41</f>
        <v>0</v>
      </c>
      <c r="DM40" s="53" t="n">
        <f aca="false">DM41</f>
        <v>1624.34150862</v>
      </c>
      <c r="DN40" s="53" t="n">
        <f aca="false">DN41</f>
        <v>0</v>
      </c>
      <c r="DO40" s="53" t="n">
        <f aca="false">DO41</f>
        <v>88.26006273</v>
      </c>
      <c r="DP40" s="53" t="n">
        <f aca="false">DP41</f>
        <v>0</v>
      </c>
      <c r="DQ40" s="53" t="n">
        <f aca="false">DQ41</f>
        <v>0</v>
      </c>
      <c r="DR40" s="53" t="n">
        <f aca="false">DR41</f>
        <v>88.26006273</v>
      </c>
      <c r="DS40" s="53" t="n">
        <f aca="false">DS41</f>
        <v>0</v>
      </c>
      <c r="DT40" s="53" t="n">
        <f aca="false">DT41</f>
        <v>88.26006273</v>
      </c>
      <c r="DU40" s="53" t="n">
        <f aca="false">DU41</f>
        <v>0</v>
      </c>
      <c r="DV40" s="53" t="n">
        <f aca="false">DV41</f>
        <v>0</v>
      </c>
      <c r="DW40" s="53" t="n">
        <f aca="false">DW41</f>
        <v>88.26006273</v>
      </c>
      <c r="DX40" s="53" t="n">
        <f aca="false">DX41</f>
        <v>0</v>
      </c>
      <c r="DY40" s="53" t="n">
        <f aca="false">DY41</f>
        <v>90.42429189</v>
      </c>
      <c r="DZ40" s="53" t="n">
        <f aca="false">DZ41</f>
        <v>0</v>
      </c>
      <c r="EA40" s="53" t="n">
        <f aca="false">EA41</f>
        <v>0</v>
      </c>
      <c r="EB40" s="53" t="n">
        <f aca="false">EB41</f>
        <v>90.42429189</v>
      </c>
      <c r="EC40" s="53" t="n">
        <f aca="false">EC41</f>
        <v>0</v>
      </c>
      <c r="ED40" s="53" t="n">
        <f aca="false">ED41</f>
        <v>90.42429189</v>
      </c>
      <c r="EE40" s="53" t="n">
        <f aca="false">EE41</f>
        <v>0</v>
      </c>
      <c r="EF40" s="53" t="n">
        <f aca="false">EF41</f>
        <v>0</v>
      </c>
      <c r="EG40" s="53" t="n">
        <f aca="false">EG41</f>
        <v>90.42429189</v>
      </c>
      <c r="EH40" s="53" t="n">
        <f aca="false">EH41</f>
        <v>0</v>
      </c>
      <c r="EI40" s="53" t="n">
        <f aca="false">EI41</f>
        <v>92.498496</v>
      </c>
      <c r="EJ40" s="53" t="n">
        <f aca="false">EJ41</f>
        <v>0</v>
      </c>
      <c r="EK40" s="53" t="n">
        <f aca="false">EK41</f>
        <v>0</v>
      </c>
      <c r="EL40" s="53" t="n">
        <f aca="false">EL41</f>
        <v>92.498496</v>
      </c>
      <c r="EM40" s="53" t="n">
        <f aca="false">EM41</f>
        <v>0</v>
      </c>
      <c r="EN40" s="53" t="n">
        <f aca="false">EN41</f>
        <v>92.498496</v>
      </c>
      <c r="EO40" s="53" t="n">
        <f aca="false">EO41</f>
        <v>0</v>
      </c>
      <c r="EP40" s="53" t="n">
        <f aca="false">EP41</f>
        <v>0</v>
      </c>
      <c r="EQ40" s="53" t="n">
        <f aca="false">EQ41</f>
        <v>92.498496</v>
      </c>
      <c r="ER40" s="53" t="n">
        <f aca="false">ER41</f>
        <v>0</v>
      </c>
      <c r="ES40" s="53" t="n">
        <f aca="false">ES41</f>
        <v>94.45389927</v>
      </c>
      <c r="ET40" s="53" t="n">
        <f aca="false">ET41</f>
        <v>0</v>
      </c>
      <c r="EU40" s="53" t="n">
        <f aca="false">EU41</f>
        <v>0</v>
      </c>
      <c r="EV40" s="53" t="n">
        <f aca="false">EV41</f>
        <v>94.45389927</v>
      </c>
      <c r="EW40" s="53" t="n">
        <f aca="false">EW41</f>
        <v>0</v>
      </c>
      <c r="EX40" s="53" t="n">
        <f aca="false">EX41</f>
        <v>94.45389927</v>
      </c>
      <c r="EY40" s="53" t="n">
        <f aca="false">EY41</f>
        <v>0</v>
      </c>
      <c r="EZ40" s="53" t="n">
        <f aca="false">EZ41</f>
        <v>0</v>
      </c>
      <c r="FA40" s="53" t="n">
        <f aca="false">FA41</f>
        <v>94.45389927</v>
      </c>
      <c r="FB40" s="53" t="n">
        <f aca="false">FB41</f>
        <v>0</v>
      </c>
      <c r="FC40" s="53" t="n">
        <f aca="false">FC41</f>
        <v>100.43900019</v>
      </c>
      <c r="FD40" s="53" t="n">
        <f aca="false">FD41</f>
        <v>0</v>
      </c>
      <c r="FE40" s="53" t="n">
        <f aca="false">FE41</f>
        <v>0</v>
      </c>
      <c r="FF40" s="53" t="n">
        <f aca="false">FF41</f>
        <v>100.43900019</v>
      </c>
      <c r="FG40" s="53" t="n">
        <f aca="false">FG41</f>
        <v>0</v>
      </c>
      <c r="FH40" s="53" t="n">
        <f aca="false">FH41</f>
        <v>100.43900019</v>
      </c>
      <c r="FI40" s="53" t="n">
        <f aca="false">FI41</f>
        <v>0</v>
      </c>
      <c r="FJ40" s="53" t="n">
        <f aca="false">FJ41</f>
        <v>0</v>
      </c>
      <c r="FK40" s="53" t="n">
        <f aca="false">FK41</f>
        <v>100.43900019</v>
      </c>
      <c r="FL40" s="53" t="n">
        <f aca="false">FL41</f>
        <v>0</v>
      </c>
      <c r="FM40" s="53" t="n">
        <f aca="false">FM41</f>
        <v>60.69233115</v>
      </c>
      <c r="FN40" s="53" t="n">
        <f aca="false">FN41</f>
        <v>0</v>
      </c>
      <c r="FO40" s="53" t="n">
        <f aca="false">FO41</f>
        <v>0</v>
      </c>
      <c r="FP40" s="53" t="n">
        <f aca="false">FP41</f>
        <v>60.69233115</v>
      </c>
      <c r="FQ40" s="53" t="n">
        <f aca="false">FQ41</f>
        <v>0</v>
      </c>
      <c r="FR40" s="53" t="n">
        <f aca="false">FR41</f>
        <v>60.69233115</v>
      </c>
      <c r="FS40" s="53" t="n">
        <f aca="false">FS41</f>
        <v>0</v>
      </c>
      <c r="FT40" s="53" t="n">
        <f aca="false">FT41</f>
        <v>0</v>
      </c>
      <c r="FU40" s="53" t="n">
        <f aca="false">FU41</f>
        <v>60.69233115</v>
      </c>
      <c r="FV40" s="53" t="n">
        <f aca="false">FV41</f>
        <v>0</v>
      </c>
      <c r="FW40" s="53" t="n">
        <f aca="false">FW41</f>
        <v>3.9067528</v>
      </c>
      <c r="FX40" s="53" t="n">
        <f aca="false">FX41</f>
        <v>0</v>
      </c>
      <c r="FY40" s="53" t="n">
        <f aca="false">FY41</f>
        <v>0</v>
      </c>
      <c r="FZ40" s="53" t="n">
        <f aca="false">FZ41</f>
        <v>3.9067528</v>
      </c>
      <c r="GA40" s="53" t="n">
        <f aca="false">GA41</f>
        <v>0</v>
      </c>
      <c r="GB40" s="53" t="n">
        <f aca="false">GB41</f>
        <v>3.9067528</v>
      </c>
      <c r="GC40" s="53" t="n">
        <f aca="false">GC41</f>
        <v>0</v>
      </c>
      <c r="GD40" s="53" t="n">
        <f aca="false">GD41</f>
        <v>0</v>
      </c>
      <c r="GE40" s="53" t="n">
        <f aca="false">GE41</f>
        <v>3.9067528</v>
      </c>
      <c r="GF40" s="53" t="n">
        <f aca="false">GF41</f>
        <v>0</v>
      </c>
      <c r="GG40" s="53" t="n">
        <f aca="false">GG41</f>
        <v>0</v>
      </c>
      <c r="GH40" s="53" t="n">
        <f aca="false">GH41</f>
        <v>0</v>
      </c>
      <c r="GI40" s="53" t="n">
        <f aca="false">GI41</f>
        <v>0</v>
      </c>
      <c r="GJ40" s="53" t="n">
        <f aca="false">GJ41</f>
        <v>0</v>
      </c>
      <c r="GK40" s="53" t="n">
        <f aca="false">GK41</f>
        <v>0</v>
      </c>
      <c r="GL40" s="53" t="n">
        <f aca="false">GL41</f>
        <v>0</v>
      </c>
      <c r="GM40" s="53" t="n">
        <f aca="false">GM41</f>
        <v>0</v>
      </c>
      <c r="GN40" s="53" t="n">
        <f aca="false">GN41</f>
        <v>0</v>
      </c>
      <c r="GO40" s="53" t="n">
        <f aca="false">GO41</f>
        <v>0</v>
      </c>
      <c r="GP40" s="53" t="n">
        <f aca="false">GP41</f>
        <v>0</v>
      </c>
      <c r="GQ40" s="53" t="n">
        <f aca="false">GQ41</f>
        <v>0</v>
      </c>
      <c r="GR40" s="53" t="n">
        <f aca="false">GR41</f>
        <v>0</v>
      </c>
      <c r="GS40" s="53" t="n">
        <f aca="false">GS41</f>
        <v>0</v>
      </c>
      <c r="GT40" s="53" t="n">
        <f aca="false">GT41</f>
        <v>0</v>
      </c>
      <c r="GU40" s="53" t="n">
        <f aca="false">GU41</f>
        <v>0</v>
      </c>
      <c r="GV40" s="53" t="n">
        <f aca="false">GV41</f>
        <v>0</v>
      </c>
      <c r="GW40" s="53" t="n">
        <f aca="false">GW41</f>
        <v>0</v>
      </c>
      <c r="GX40" s="53" t="n">
        <f aca="false">GX41</f>
        <v>0</v>
      </c>
      <c r="GY40" s="53" t="n">
        <f aca="false">GY41</f>
        <v>0</v>
      </c>
      <c r="GZ40" s="53" t="n">
        <f aca="false">GZ41</f>
        <v>0</v>
      </c>
      <c r="HA40" s="53" t="n">
        <f aca="false">HA41</f>
        <v>74.345879640964</v>
      </c>
      <c r="HB40" s="53" t="n">
        <f aca="false">HB41</f>
        <v>0</v>
      </c>
      <c r="HC40" s="53" t="n">
        <f aca="false">HC41</f>
        <v>0</v>
      </c>
      <c r="HD40" s="53" t="n">
        <f aca="false">HD41</f>
        <v>0</v>
      </c>
      <c r="HE40" s="53" t="n">
        <f aca="false">HE41</f>
        <v>0</v>
      </c>
      <c r="HF40" s="53" t="n">
        <f aca="false">HF41</f>
        <v>0</v>
      </c>
      <c r="HG40" s="53" t="n">
        <f aca="false">HG41</f>
        <v>0</v>
      </c>
      <c r="HH40" s="53" t="n">
        <f aca="false">HH41</f>
        <v>0</v>
      </c>
      <c r="HI40" s="53" t="n">
        <f aca="false">HI41</f>
        <v>0</v>
      </c>
      <c r="HJ40" s="53" t="n">
        <f aca="false">HJ41</f>
        <v>74.345879640964</v>
      </c>
      <c r="HK40" s="53" t="n">
        <f aca="false">HK41</f>
        <v>0</v>
      </c>
      <c r="HL40" s="53" t="n">
        <f aca="false">HL41</f>
        <v>0</v>
      </c>
      <c r="HM40" s="53" t="n">
        <f aca="false">HM41</f>
        <v>0</v>
      </c>
      <c r="HN40" s="53" t="n">
        <f aca="false">HN41</f>
        <v>0</v>
      </c>
      <c r="HO40" s="53" t="n">
        <f aca="false">HO41</f>
        <v>0</v>
      </c>
      <c r="HP40" s="53" t="n">
        <f aca="false">HP41</f>
        <v>0</v>
      </c>
      <c r="HQ40" s="53" t="n">
        <f aca="false">HQ41</f>
        <v>0</v>
      </c>
      <c r="HR40" s="53" t="n">
        <f aca="false">HR41</f>
        <v>0</v>
      </c>
      <c r="HS40" s="53" t="n">
        <f aca="false">HS41</f>
        <v>0</v>
      </c>
      <c r="HT40" s="53" t="n">
        <f aca="false">HT41</f>
        <v>0</v>
      </c>
      <c r="HU40" s="53" t="n">
        <f aca="false">HU41</f>
        <v>0</v>
      </c>
      <c r="HV40" s="53" t="n">
        <f aca="false">HV41</f>
        <v>0</v>
      </c>
      <c r="HW40" s="53" t="n">
        <f aca="false">HW41</f>
        <v>0</v>
      </c>
      <c r="HX40" s="53" t="n">
        <f aca="false">HX41</f>
        <v>0</v>
      </c>
      <c r="HY40" s="53" t="n">
        <f aca="false">HY41</f>
        <v>0</v>
      </c>
      <c r="HZ40" s="53" t="n">
        <f aca="false">HZ41</f>
        <v>0</v>
      </c>
      <c r="IA40" s="53" t="n">
        <f aca="false">IA41</f>
        <v>0</v>
      </c>
      <c r="IB40" s="53" t="n">
        <f aca="false">IB41</f>
        <v>0</v>
      </c>
      <c r="IC40" s="53" t="n">
        <f aca="false">IC41</f>
        <v>0</v>
      </c>
      <c r="ID40" s="53" t="n">
        <f aca="false">ID41</f>
        <v>2792.8054513704</v>
      </c>
      <c r="IE40" s="53" t="n">
        <f aca="false">IE41</f>
        <v>0</v>
      </c>
      <c r="IF40" s="53" t="n">
        <f aca="false">IF41</f>
        <v>0</v>
      </c>
      <c r="IG40" s="53" t="n">
        <f aca="false">IG41</f>
        <v>2792.8054513704</v>
      </c>
      <c r="IH40" s="53" t="n">
        <f aca="false">IH41</f>
        <v>0</v>
      </c>
      <c r="II40" s="53" t="n">
        <f aca="false">II41</f>
        <v>2792.8054513704</v>
      </c>
      <c r="IJ40" s="53" t="n">
        <f aca="false">IJ41</f>
        <v>0</v>
      </c>
      <c r="IK40" s="53" t="n">
        <f aca="false">IK41</f>
        <v>0</v>
      </c>
      <c r="IL40" s="53" t="n">
        <f aca="false">IL41</f>
        <v>2792.8054513704</v>
      </c>
      <c r="IM40" s="53" t="n">
        <f aca="false">IM41</f>
        <v>0</v>
      </c>
      <c r="IN40" s="53" t="s">
        <v>281</v>
      </c>
    </row>
    <row r="41" s="71" customFormat="true" ht="15.6" hidden="false" customHeight="false" outlineLevel="1" collapsed="false">
      <c r="A41" s="66" t="s">
        <v>326</v>
      </c>
      <c r="B41" s="67" t="s">
        <v>327</v>
      </c>
      <c r="C41" s="68" t="s">
        <v>280</v>
      </c>
      <c r="D41" s="64" t="s">
        <v>281</v>
      </c>
      <c r="E41" s="64" t="s">
        <v>281</v>
      </c>
      <c r="F41" s="64" t="s">
        <v>281</v>
      </c>
      <c r="G41" s="69" t="s">
        <v>281</v>
      </c>
      <c r="H41" s="64" t="n">
        <f aca="false">I41</f>
        <v>2792.8054513704</v>
      </c>
      <c r="I41" s="64" t="n">
        <f aca="false">I42+I43+I44</f>
        <v>2792.8054513704</v>
      </c>
      <c r="J41" s="65" t="n">
        <f aca="false">J42</f>
        <v>2023</v>
      </c>
      <c r="K41" s="64" t="n">
        <f aca="false">L41</f>
        <v>2792.8054513704</v>
      </c>
      <c r="L41" s="64" t="n">
        <f aca="false">L42+L43+L44</f>
        <v>2792.8054513704</v>
      </c>
      <c r="M41" s="65" t="s">
        <v>281</v>
      </c>
      <c r="N41" s="64" t="n">
        <f aca="false">N42+N43+N44</f>
        <v>0</v>
      </c>
      <c r="O41" s="64" t="n">
        <f aca="false">O42+O43+O44</f>
        <v>457.1205462704</v>
      </c>
      <c r="P41" s="64" t="n">
        <f aca="false">P42+P43+P44</f>
        <v>2792.8054513704</v>
      </c>
      <c r="Q41" s="64" t="n">
        <f aca="false">Q42+Q43+Q44</f>
        <v>2792.8054513704</v>
      </c>
      <c r="R41" s="64" t="n">
        <f aca="false">R42+R43+R44</f>
        <v>2335.6849051</v>
      </c>
      <c r="S41" s="64" t="n">
        <f aca="false">S42+S43+S44</f>
        <v>0</v>
      </c>
      <c r="T41" s="64" t="n">
        <f aca="false">T42+T43+T44</f>
        <v>0</v>
      </c>
      <c r="U41" s="64" t="n">
        <f aca="false">U42+U43+U44</f>
        <v>0</v>
      </c>
      <c r="V41" s="64" t="n">
        <f aca="false">V42+V43+V44</f>
        <v>0</v>
      </c>
      <c r="W41" s="64" t="n">
        <f aca="false">W42+W43+W44</f>
        <v>0</v>
      </c>
      <c r="X41" s="64" t="n">
        <f aca="false">X42+X43+X44</f>
        <v>0</v>
      </c>
      <c r="Y41" s="64" t="n">
        <f aca="false">Y42+Y43+Y44</f>
        <v>0</v>
      </c>
      <c r="Z41" s="64" t="n">
        <f aca="false">Z42+Z43+Z44</f>
        <v>0</v>
      </c>
      <c r="AA41" s="64" t="n">
        <f aca="false">AA42+AA43+AA44</f>
        <v>0</v>
      </c>
      <c r="AB41" s="64" t="n">
        <f aca="false">AB42+AB43+AB44</f>
        <v>0</v>
      </c>
      <c r="AC41" s="64" t="n">
        <f aca="false">AC42+AC43+AC44</f>
        <v>50.3246663504</v>
      </c>
      <c r="AD41" s="64" t="n">
        <f aca="false">AD42+AD43+AD44</f>
        <v>0</v>
      </c>
      <c r="AE41" s="64" t="n">
        <f aca="false">AE42+AE43+AE44</f>
        <v>0</v>
      </c>
      <c r="AF41" s="64" t="n">
        <f aca="false">AF42+AF43+AF44</f>
        <v>50.3246663504</v>
      </c>
      <c r="AG41" s="64" t="n">
        <f aca="false">AG42+AG43+AG44</f>
        <v>0</v>
      </c>
      <c r="AH41" s="64" t="n">
        <f aca="false">AH42+AH43+AH44</f>
        <v>50.3246663504</v>
      </c>
      <c r="AI41" s="64" t="n">
        <f aca="false">AI42+AI43+AI44</f>
        <v>0</v>
      </c>
      <c r="AJ41" s="64" t="n">
        <f aca="false">AJ42+AJ43+AJ44</f>
        <v>0</v>
      </c>
      <c r="AK41" s="64" t="n">
        <f aca="false">AK42+AK43+AK44</f>
        <v>50.3246663504</v>
      </c>
      <c r="AL41" s="64" t="n">
        <f aca="false">AL42+AL43+AL44</f>
        <v>0</v>
      </c>
      <c r="AM41" s="64" t="n">
        <f aca="false">AM42+AM43+AM44</f>
        <v>81.02882245</v>
      </c>
      <c r="AN41" s="64" t="n">
        <f aca="false">AN42+AN43+AN44</f>
        <v>0</v>
      </c>
      <c r="AO41" s="64" t="n">
        <f aca="false">AO42+AO43+AO44</f>
        <v>0</v>
      </c>
      <c r="AP41" s="64" t="n">
        <f aca="false">AP42+AP43+AP44</f>
        <v>81.02882245</v>
      </c>
      <c r="AQ41" s="64" t="n">
        <f aca="false">AQ42+AQ43+AQ44</f>
        <v>0</v>
      </c>
      <c r="AR41" s="64" t="n">
        <f aca="false">AR42+AR43+AR44</f>
        <v>81.02882245</v>
      </c>
      <c r="AS41" s="64" t="n">
        <f aca="false">AS42+AS43+AS44</f>
        <v>0</v>
      </c>
      <c r="AT41" s="64" t="n">
        <f aca="false">AT42+AT43+AT44</f>
        <v>0</v>
      </c>
      <c r="AU41" s="64" t="n">
        <f aca="false">AU42+AU43+AU44</f>
        <v>81.02882245</v>
      </c>
      <c r="AV41" s="64" t="n">
        <f aca="false">AV42+AV43+AV44</f>
        <v>0</v>
      </c>
      <c r="AW41" s="64" t="n">
        <f aca="false">AW42+AW43+AW44</f>
        <v>64.845237208</v>
      </c>
      <c r="AX41" s="64" t="n">
        <f aca="false">AX42+AX43+AX44</f>
        <v>0</v>
      </c>
      <c r="AY41" s="64" t="n">
        <f aca="false">AY42+AY43+AY44</f>
        <v>0</v>
      </c>
      <c r="AZ41" s="64" t="n">
        <f aca="false">AZ42+AZ43+AZ44</f>
        <v>64.845237208</v>
      </c>
      <c r="BA41" s="64" t="n">
        <f aca="false">BA42+BA43+BA44</f>
        <v>0</v>
      </c>
      <c r="BB41" s="64" t="n">
        <f aca="false">BB42+BB43+BB44</f>
        <v>64.845237208</v>
      </c>
      <c r="BC41" s="64" t="n">
        <f aca="false">BC42+BC43+BC44</f>
        <v>0</v>
      </c>
      <c r="BD41" s="64" t="n">
        <f aca="false">BD42+BD43+BD44</f>
        <v>0</v>
      </c>
      <c r="BE41" s="64" t="n">
        <f aca="false">BE42+BE43+BE44</f>
        <v>64.845237208</v>
      </c>
      <c r="BF41" s="64" t="n">
        <f aca="false">BF42+BF43+BF44</f>
        <v>0</v>
      </c>
      <c r="BG41" s="64" t="n">
        <f aca="false">BG42+BG43+BG44</f>
        <v>66.40750646</v>
      </c>
      <c r="BH41" s="64" t="n">
        <f aca="false">BH42+BH43+BH44</f>
        <v>0</v>
      </c>
      <c r="BI41" s="64" t="n">
        <f aca="false">BI42+BI43+BI44</f>
        <v>0</v>
      </c>
      <c r="BJ41" s="64" t="n">
        <f aca="false">BJ42+BJ43+BJ44</f>
        <v>66.40750646</v>
      </c>
      <c r="BK41" s="64" t="n">
        <f aca="false">BK42+BK43+BK44</f>
        <v>0</v>
      </c>
      <c r="BL41" s="64" t="n">
        <f aca="false">BL42+BL43+BL44</f>
        <v>66.40750646</v>
      </c>
      <c r="BM41" s="64" t="n">
        <f aca="false">BM42+BM43+BM44</f>
        <v>0</v>
      </c>
      <c r="BN41" s="64" t="n">
        <f aca="false">BN42+BN43+BN44</f>
        <v>0</v>
      </c>
      <c r="BO41" s="64" t="n">
        <f aca="false">BO42+BO43+BO44</f>
        <v>66.40750646</v>
      </c>
      <c r="BP41" s="64" t="n">
        <f aca="false">BP42+BP43+BP44</f>
        <v>0</v>
      </c>
      <c r="BQ41" s="64" t="n">
        <f aca="false">BQ42+BQ43+BQ44</f>
        <v>80.50449227</v>
      </c>
      <c r="BR41" s="64" t="n">
        <f aca="false">BR42+BR43+BR44</f>
        <v>0</v>
      </c>
      <c r="BS41" s="64" t="n">
        <f aca="false">BS42+BS43+BS44</f>
        <v>0</v>
      </c>
      <c r="BT41" s="64" t="n">
        <f aca="false">BT42+BT43+BT44</f>
        <v>80.50449227</v>
      </c>
      <c r="BU41" s="64" t="n">
        <f aca="false">BU42+BU43+BU44</f>
        <v>0</v>
      </c>
      <c r="BV41" s="64" t="n">
        <f aca="false">BV42+BV43+BV44</f>
        <v>80.50449227</v>
      </c>
      <c r="BW41" s="64" t="n">
        <f aca="false">BW42+BW43+BW44</f>
        <v>0</v>
      </c>
      <c r="BX41" s="64" t="n">
        <f aca="false">BX42+BX43+BX44</f>
        <v>0</v>
      </c>
      <c r="BY41" s="64" t="n">
        <f aca="false">BY42+BY43+BY44</f>
        <v>80.50449227</v>
      </c>
      <c r="BZ41" s="64" t="n">
        <f aca="false">BZ42+BZ43+BZ44</f>
        <v>0</v>
      </c>
      <c r="CA41" s="70" t="n">
        <f aca="false">CA42+CA43+CA44</f>
        <v>114.009821532</v>
      </c>
      <c r="CB41" s="64" t="n">
        <f aca="false">CB42+CB43+CB44</f>
        <v>0</v>
      </c>
      <c r="CC41" s="64" t="n">
        <f aca="false">CC42+CC43+CC44</f>
        <v>0</v>
      </c>
      <c r="CD41" s="64" t="n">
        <f aca="false">CD42+CD43+CD44</f>
        <v>114.009821532</v>
      </c>
      <c r="CE41" s="64" t="n">
        <f aca="false">CE42+CE43+CE44</f>
        <v>0</v>
      </c>
      <c r="CF41" s="70" t="n">
        <f aca="false">CF42+CF43+CF44</f>
        <v>114.009821532</v>
      </c>
      <c r="CG41" s="64" t="n">
        <f aca="false">CG42+CG43+CG44</f>
        <v>0</v>
      </c>
      <c r="CH41" s="64" t="n">
        <f aca="false">CH42+CH43+CH44</f>
        <v>0</v>
      </c>
      <c r="CI41" s="64" t="n">
        <f aca="false">CI42+CI43+CI44</f>
        <v>114.009821532</v>
      </c>
      <c r="CJ41" s="64" t="n">
        <f aca="false">CJ42+CJ43+CJ44</f>
        <v>0</v>
      </c>
      <c r="CK41" s="64" t="n">
        <f aca="false">CK42+CK43+CK44</f>
        <v>96.96058239</v>
      </c>
      <c r="CL41" s="64" t="n">
        <f aca="false">CL42+CL43+CL44</f>
        <v>0</v>
      </c>
      <c r="CM41" s="64" t="n">
        <f aca="false">CM42+CM43+CM44</f>
        <v>0</v>
      </c>
      <c r="CN41" s="64" t="n">
        <f aca="false">CN42+CN43+CN44</f>
        <v>96.96058239</v>
      </c>
      <c r="CO41" s="64" t="n">
        <f aca="false">CO42+CO43+CO44</f>
        <v>0</v>
      </c>
      <c r="CP41" s="64" t="n">
        <f aca="false">CP42+CP43+CP44</f>
        <v>81.34498239</v>
      </c>
      <c r="CQ41" s="64" t="n">
        <f aca="false">CQ42+CQ43+CQ44</f>
        <v>0</v>
      </c>
      <c r="CR41" s="64" t="n">
        <f aca="false">CR42+CR43+CR44</f>
        <v>0</v>
      </c>
      <c r="CS41" s="64" t="n">
        <f aca="false">CS42+CS43+CS44</f>
        <v>81.34498239</v>
      </c>
      <c r="CT41" s="64" t="n">
        <f aca="false">CT42+CT43+CT44</f>
        <v>0</v>
      </c>
      <c r="CU41" s="64" t="n">
        <f aca="false">CU42+CU43+CU44</f>
        <v>1622.02963206</v>
      </c>
      <c r="CV41" s="64" t="n">
        <f aca="false">CV42+CV43+CV44</f>
        <v>0</v>
      </c>
      <c r="CW41" s="64" t="n">
        <f aca="false">CW42+CW43+CW44</f>
        <v>0</v>
      </c>
      <c r="CX41" s="64" t="n">
        <f aca="false">CX42+CX43+CX44</f>
        <v>1622.02963206</v>
      </c>
      <c r="CY41" s="64" t="n">
        <f aca="false">CY42+CY43+CY44</f>
        <v>0</v>
      </c>
      <c r="CZ41" s="64" t="n">
        <f aca="false">CZ42+CZ43+CZ44</f>
        <v>99.32358006</v>
      </c>
      <c r="DA41" s="64" t="n">
        <f aca="false">DA42+DA43+DA44</f>
        <v>0</v>
      </c>
      <c r="DB41" s="64" t="n">
        <f aca="false">DB42+DB43+DB44</f>
        <v>0</v>
      </c>
      <c r="DC41" s="64" t="n">
        <f aca="false">DC42+DC43+DC44</f>
        <v>99.32358006</v>
      </c>
      <c r="DD41" s="64" t="n">
        <f aca="false">DD42+DD43+DD44</f>
        <v>0</v>
      </c>
      <c r="DE41" s="64" t="n">
        <f aca="false">DE42+DE43+DE44</f>
        <v>86.01985662</v>
      </c>
      <c r="DF41" s="64" t="n">
        <f aca="false">DF42+DF43+DF44</f>
        <v>0</v>
      </c>
      <c r="DG41" s="64" t="n">
        <f aca="false">DG42+DG43+DG44</f>
        <v>0</v>
      </c>
      <c r="DH41" s="64" t="n">
        <f aca="false">DH42+DH43+DH44</f>
        <v>86.01985662</v>
      </c>
      <c r="DI41" s="64" t="n">
        <f aca="false">DI42+DI43+DI44</f>
        <v>0</v>
      </c>
      <c r="DJ41" s="64" t="n">
        <f aca="false">DJ42+DJ43+DJ44</f>
        <v>1624.34150862</v>
      </c>
      <c r="DK41" s="64" t="n">
        <f aca="false">DK42+DK43+DK44</f>
        <v>0</v>
      </c>
      <c r="DL41" s="64" t="n">
        <f aca="false">DL42+DL43+DL44</f>
        <v>0</v>
      </c>
      <c r="DM41" s="64" t="n">
        <f aca="false">DM42+DM43+DM44</f>
        <v>1624.34150862</v>
      </c>
      <c r="DN41" s="64" t="n">
        <f aca="false">DN42+DN43+DN44</f>
        <v>0</v>
      </c>
      <c r="DO41" s="64" t="n">
        <f aca="false">DO42+DO43+DO44</f>
        <v>88.26006273</v>
      </c>
      <c r="DP41" s="64" t="n">
        <f aca="false">DP42+DP43+DP44</f>
        <v>0</v>
      </c>
      <c r="DQ41" s="64" t="n">
        <f aca="false">DQ42+DQ43+DQ44</f>
        <v>0</v>
      </c>
      <c r="DR41" s="64" t="n">
        <f aca="false">DR42+DR43+DR44</f>
        <v>88.26006273</v>
      </c>
      <c r="DS41" s="64" t="n">
        <f aca="false">DS42+DS43+DS44</f>
        <v>0</v>
      </c>
      <c r="DT41" s="64" t="n">
        <f aca="false">DT42+DT43+DT44</f>
        <v>88.26006273</v>
      </c>
      <c r="DU41" s="64" t="n">
        <f aca="false">DU42+DU43+DU44</f>
        <v>0</v>
      </c>
      <c r="DV41" s="64" t="n">
        <f aca="false">DV42+DV43+DV44</f>
        <v>0</v>
      </c>
      <c r="DW41" s="64" t="n">
        <f aca="false">DW42+DW43+DW44</f>
        <v>88.26006273</v>
      </c>
      <c r="DX41" s="64" t="n">
        <f aca="false">DX42+DX43+DX44</f>
        <v>0</v>
      </c>
      <c r="DY41" s="64" t="n">
        <f aca="false">DY42+DY43+DY44</f>
        <v>90.42429189</v>
      </c>
      <c r="DZ41" s="64" t="n">
        <f aca="false">DZ42+DZ43+DZ44</f>
        <v>0</v>
      </c>
      <c r="EA41" s="64" t="n">
        <f aca="false">EA42+EA43+EA44</f>
        <v>0</v>
      </c>
      <c r="EB41" s="64" t="n">
        <f aca="false">EB42+EB43+EB44</f>
        <v>90.42429189</v>
      </c>
      <c r="EC41" s="64" t="n">
        <f aca="false">EC42+EC43+EC44</f>
        <v>0</v>
      </c>
      <c r="ED41" s="64" t="n">
        <f aca="false">ED42+ED43+ED44</f>
        <v>90.42429189</v>
      </c>
      <c r="EE41" s="64" t="n">
        <f aca="false">EE42+EE43+EE44</f>
        <v>0</v>
      </c>
      <c r="EF41" s="64" t="n">
        <f aca="false">EF42+EF43+EF44</f>
        <v>0</v>
      </c>
      <c r="EG41" s="64" t="n">
        <f aca="false">EG42+EG43+EG44</f>
        <v>90.42429189</v>
      </c>
      <c r="EH41" s="64" t="n">
        <f aca="false">EH42+EH43+EH44</f>
        <v>0</v>
      </c>
      <c r="EI41" s="64" t="n">
        <f aca="false">EI42+EI43+EI44</f>
        <v>92.498496</v>
      </c>
      <c r="EJ41" s="64" t="n">
        <f aca="false">EJ42+EJ43+EJ44</f>
        <v>0</v>
      </c>
      <c r="EK41" s="64" t="n">
        <f aca="false">EK42+EK43+EK44</f>
        <v>0</v>
      </c>
      <c r="EL41" s="64" t="n">
        <f aca="false">EL42+EL43+EL44</f>
        <v>92.498496</v>
      </c>
      <c r="EM41" s="64" t="n">
        <f aca="false">EM42+EM43+EM44</f>
        <v>0</v>
      </c>
      <c r="EN41" s="64" t="n">
        <f aca="false">EN42+EN43+EN44</f>
        <v>92.498496</v>
      </c>
      <c r="EO41" s="64" t="n">
        <f aca="false">EO42+EO43+EO44</f>
        <v>0</v>
      </c>
      <c r="EP41" s="64" t="n">
        <f aca="false">EP42+EP43+EP44</f>
        <v>0</v>
      </c>
      <c r="EQ41" s="64" t="n">
        <f aca="false">EQ42+EQ43+EQ44</f>
        <v>92.498496</v>
      </c>
      <c r="ER41" s="64" t="n">
        <f aca="false">ER42+ER43+ER44</f>
        <v>0</v>
      </c>
      <c r="ES41" s="64" t="n">
        <f aca="false">ES42+ES43+ES44</f>
        <v>94.45389927</v>
      </c>
      <c r="ET41" s="64" t="n">
        <f aca="false">ET42+ET43+ET44</f>
        <v>0</v>
      </c>
      <c r="EU41" s="64" t="n">
        <f aca="false">EU42+EU43+EU44</f>
        <v>0</v>
      </c>
      <c r="EV41" s="64" t="n">
        <f aca="false">EV42+EV43+EV44</f>
        <v>94.45389927</v>
      </c>
      <c r="EW41" s="64" t="n">
        <f aca="false">EW42+EW43+EW44</f>
        <v>0</v>
      </c>
      <c r="EX41" s="64" t="n">
        <f aca="false">EX42+EX43+EX44</f>
        <v>94.45389927</v>
      </c>
      <c r="EY41" s="64" t="n">
        <f aca="false">EY42+EY43+EY44</f>
        <v>0</v>
      </c>
      <c r="EZ41" s="64" t="n">
        <f aca="false">EZ42+EZ43+EZ44</f>
        <v>0</v>
      </c>
      <c r="FA41" s="64" t="n">
        <f aca="false">FA42+FA43+FA44</f>
        <v>94.45389927</v>
      </c>
      <c r="FB41" s="64" t="n">
        <f aca="false">FB42+FB43+FB44</f>
        <v>0</v>
      </c>
      <c r="FC41" s="64" t="n">
        <f aca="false">FC42+FC43+FC44</f>
        <v>100.43900019</v>
      </c>
      <c r="FD41" s="64" t="n">
        <f aca="false">FD42+FD43+FD44</f>
        <v>0</v>
      </c>
      <c r="FE41" s="64" t="n">
        <f aca="false">FE42+FE43+FE44</f>
        <v>0</v>
      </c>
      <c r="FF41" s="64" t="n">
        <f aca="false">FF42+FF43+FF44</f>
        <v>100.43900019</v>
      </c>
      <c r="FG41" s="64" t="n">
        <f aca="false">FG42+FG43+FG44</f>
        <v>0</v>
      </c>
      <c r="FH41" s="64" t="n">
        <f aca="false">FH42+FH43+FH44</f>
        <v>100.43900019</v>
      </c>
      <c r="FI41" s="64" t="n">
        <f aca="false">FI42+FI43+FI44</f>
        <v>0</v>
      </c>
      <c r="FJ41" s="64" t="n">
        <f aca="false">FJ42+FJ43+FJ44</f>
        <v>0</v>
      </c>
      <c r="FK41" s="64" t="n">
        <f aca="false">FK42+FK43+FK44</f>
        <v>100.43900019</v>
      </c>
      <c r="FL41" s="64" t="n">
        <f aca="false">FL42+FL43+FL44</f>
        <v>0</v>
      </c>
      <c r="FM41" s="64" t="n">
        <f aca="false">FM42+FM43+FM44</f>
        <v>60.69233115</v>
      </c>
      <c r="FN41" s="64" t="n">
        <f aca="false">FN42+FN43+FN44</f>
        <v>0</v>
      </c>
      <c r="FO41" s="64" t="n">
        <f aca="false">FO42+FO43+FO44</f>
        <v>0</v>
      </c>
      <c r="FP41" s="64" t="n">
        <f aca="false">FP42+FP43+FP44</f>
        <v>60.69233115</v>
      </c>
      <c r="FQ41" s="64" t="n">
        <f aca="false">FQ42+FQ43+FQ44</f>
        <v>0</v>
      </c>
      <c r="FR41" s="64" t="n">
        <f aca="false">FR42+FR43+FR44</f>
        <v>60.69233115</v>
      </c>
      <c r="FS41" s="64" t="n">
        <f aca="false">FS42+FS43+FS44</f>
        <v>0</v>
      </c>
      <c r="FT41" s="64" t="n">
        <f aca="false">FT42+FT43+FT44</f>
        <v>0</v>
      </c>
      <c r="FU41" s="64" t="n">
        <f aca="false">FU42+FU43+FU44</f>
        <v>60.69233115</v>
      </c>
      <c r="FV41" s="64" t="n">
        <f aca="false">FV42+FV43+FV44</f>
        <v>0</v>
      </c>
      <c r="FW41" s="64" t="n">
        <f aca="false">FW42+FW43+FW44</f>
        <v>3.9067528</v>
      </c>
      <c r="FX41" s="64" t="n">
        <f aca="false">FX42+FX43+FX44</f>
        <v>0</v>
      </c>
      <c r="FY41" s="64" t="n">
        <f aca="false">FY42+FY43+FY44</f>
        <v>0</v>
      </c>
      <c r="FZ41" s="64" t="n">
        <f aca="false">FZ42+FZ43+FZ44</f>
        <v>3.9067528</v>
      </c>
      <c r="GA41" s="64" t="n">
        <f aca="false">GA42+GA43+GA44</f>
        <v>0</v>
      </c>
      <c r="GB41" s="64" t="n">
        <f aca="false">GB42+GB43+GB44</f>
        <v>3.9067528</v>
      </c>
      <c r="GC41" s="64" t="n">
        <f aca="false">GC42+GC43+GC44</f>
        <v>0</v>
      </c>
      <c r="GD41" s="64" t="n">
        <f aca="false">GD42+GD43+GD44</f>
        <v>0</v>
      </c>
      <c r="GE41" s="64" t="n">
        <f aca="false">GE42+GE43+GE44</f>
        <v>3.9067528</v>
      </c>
      <c r="GF41" s="64" t="n">
        <f aca="false">GF42+GF43+GF44</f>
        <v>0</v>
      </c>
      <c r="GG41" s="64" t="n">
        <f aca="false">GG42+GG43+GG44</f>
        <v>0</v>
      </c>
      <c r="GH41" s="64" t="n">
        <f aca="false">GH42+GH43+GH44</f>
        <v>0</v>
      </c>
      <c r="GI41" s="64" t="n">
        <f aca="false">GI42+GI43+GI44</f>
        <v>0</v>
      </c>
      <c r="GJ41" s="64" t="n">
        <f aca="false">GJ42+GJ43+GJ44</f>
        <v>0</v>
      </c>
      <c r="GK41" s="64" t="n">
        <f aca="false">GK42+GK43+GK44</f>
        <v>0</v>
      </c>
      <c r="GL41" s="64" t="n">
        <f aca="false">GL42+GL43+GL44</f>
        <v>0</v>
      </c>
      <c r="GM41" s="64" t="n">
        <f aca="false">GM42+GM43+GM44</f>
        <v>0</v>
      </c>
      <c r="GN41" s="64" t="n">
        <f aca="false">GN42+GN43+GN44</f>
        <v>0</v>
      </c>
      <c r="GO41" s="64" t="n">
        <f aca="false">GO42+GO43+GO44</f>
        <v>0</v>
      </c>
      <c r="GP41" s="64" t="n">
        <f aca="false">GP42+GP43+GP44</f>
        <v>0</v>
      </c>
      <c r="GQ41" s="64" t="n">
        <f aca="false">GQ42+GQ43+GQ44</f>
        <v>0</v>
      </c>
      <c r="GR41" s="64" t="n">
        <f aca="false">GR42+GR43+GR44</f>
        <v>0</v>
      </c>
      <c r="GS41" s="64" t="n">
        <f aca="false">GS42+GS43+GS44</f>
        <v>0</v>
      </c>
      <c r="GT41" s="64" t="n">
        <f aca="false">GT42+GT43+GT44</f>
        <v>0</v>
      </c>
      <c r="GU41" s="64" t="n">
        <f aca="false">GU42+GU43+GU44</f>
        <v>0</v>
      </c>
      <c r="GV41" s="64" t="n">
        <f aca="false">GV42+GV43+GV44</f>
        <v>0</v>
      </c>
      <c r="GW41" s="64" t="n">
        <f aca="false">GW42+GW43+GW44</f>
        <v>0</v>
      </c>
      <c r="GX41" s="64" t="n">
        <f aca="false">GX42+GX43+GX44</f>
        <v>0</v>
      </c>
      <c r="GY41" s="64" t="n">
        <f aca="false">GY42+GY43+GY44</f>
        <v>0</v>
      </c>
      <c r="GZ41" s="64" t="n">
        <f aca="false">GZ42+GZ43+GZ44</f>
        <v>0</v>
      </c>
      <c r="HA41" s="64" t="n">
        <f aca="false">HA42+HA43+HA44</f>
        <v>74.345879640964</v>
      </c>
      <c r="HB41" s="64" t="n">
        <f aca="false">HB42+HB43+HB44</f>
        <v>0</v>
      </c>
      <c r="HC41" s="64" t="n">
        <f aca="false">HC42+HC43+HC44</f>
        <v>0</v>
      </c>
      <c r="HD41" s="64" t="n">
        <f aca="false">HD42+HD43+HD44</f>
        <v>0</v>
      </c>
      <c r="HE41" s="64" t="n">
        <f aca="false">HE42+HE43+HE44</f>
        <v>0</v>
      </c>
      <c r="HF41" s="64" t="n">
        <f aca="false">HF42+HF43+HF44</f>
        <v>0</v>
      </c>
      <c r="HG41" s="64" t="n">
        <f aca="false">HG42+HG43+HG44</f>
        <v>0</v>
      </c>
      <c r="HH41" s="64" t="n">
        <f aca="false">HH42+HH43+HH44</f>
        <v>0</v>
      </c>
      <c r="HI41" s="64" t="n">
        <f aca="false">HI42+HI43+HI44</f>
        <v>0</v>
      </c>
      <c r="HJ41" s="64" t="n">
        <f aca="false">HJ42+HJ43+HJ44</f>
        <v>74.345879640964</v>
      </c>
      <c r="HK41" s="64" t="n">
        <f aca="false">HK42+HK43+HK44</f>
        <v>0</v>
      </c>
      <c r="HL41" s="64" t="n">
        <f aca="false">HL42+HL43+HL44</f>
        <v>0</v>
      </c>
      <c r="HM41" s="64" t="n">
        <f aca="false">HM42+HM43+HM44</f>
        <v>0</v>
      </c>
      <c r="HN41" s="64" t="n">
        <f aca="false">HN42+HN43+HN44</f>
        <v>0</v>
      </c>
      <c r="HO41" s="64" t="n">
        <f aca="false">HO42+HO43+HO44</f>
        <v>0</v>
      </c>
      <c r="HP41" s="64" t="n">
        <f aca="false">HP42+HP43+HP44</f>
        <v>0</v>
      </c>
      <c r="HQ41" s="64" t="n">
        <f aca="false">HQ42+HQ43+HQ44</f>
        <v>0</v>
      </c>
      <c r="HR41" s="64" t="n">
        <f aca="false">HR42+HR43+HR44</f>
        <v>0</v>
      </c>
      <c r="HS41" s="64" t="n">
        <f aca="false">HS42+HS43+HS44</f>
        <v>0</v>
      </c>
      <c r="HT41" s="64" t="n">
        <f aca="false">HT42+HT43+HT44</f>
        <v>0</v>
      </c>
      <c r="HU41" s="64" t="n">
        <f aca="false">HU42+HU43+HU44</f>
        <v>0</v>
      </c>
      <c r="HV41" s="64" t="n">
        <f aca="false">HV42+HV43+HV44</f>
        <v>0</v>
      </c>
      <c r="HW41" s="64" t="n">
        <f aca="false">HW42+HW43+HW44</f>
        <v>0</v>
      </c>
      <c r="HX41" s="64" t="n">
        <f aca="false">HX42+HX43+HX44</f>
        <v>0</v>
      </c>
      <c r="HY41" s="64" t="n">
        <f aca="false">HY42+HY43+HY44</f>
        <v>0</v>
      </c>
      <c r="HZ41" s="64" t="n">
        <f aca="false">HZ42+HZ43+HZ44</f>
        <v>0</v>
      </c>
      <c r="IA41" s="64" t="n">
        <f aca="false">IA42+IA43+IA44</f>
        <v>0</v>
      </c>
      <c r="IB41" s="64" t="n">
        <f aca="false">IB42+IB43+IB44</f>
        <v>0</v>
      </c>
      <c r="IC41" s="64" t="n">
        <f aca="false">IC42+IC43+IC44</f>
        <v>0</v>
      </c>
      <c r="ID41" s="64" t="n">
        <f aca="false">ID42+ID43+ID44</f>
        <v>2792.8054513704</v>
      </c>
      <c r="IE41" s="64" t="n">
        <f aca="false">IE42+IE43+IE44</f>
        <v>0</v>
      </c>
      <c r="IF41" s="64" t="n">
        <f aca="false">IF42+IF43+IF44</f>
        <v>0</v>
      </c>
      <c r="IG41" s="64" t="n">
        <f aca="false">IG42+IG43+IG44</f>
        <v>2792.8054513704</v>
      </c>
      <c r="IH41" s="64" t="n">
        <f aca="false">IH42+IH43+IH44</f>
        <v>0</v>
      </c>
      <c r="II41" s="64" t="n">
        <f aca="false">II42+II43+II44</f>
        <v>2792.8054513704</v>
      </c>
      <c r="IJ41" s="64" t="n">
        <f aca="false">IJ42+IJ43+IJ44</f>
        <v>0</v>
      </c>
      <c r="IK41" s="64" t="n">
        <f aca="false">IK42+IK43+IK44</f>
        <v>0</v>
      </c>
      <c r="IL41" s="64" t="n">
        <f aca="false">IL42+IL43+IL44</f>
        <v>2792.8054513704</v>
      </c>
      <c r="IM41" s="64" t="n">
        <f aca="false">IM42+IM43+IM44</f>
        <v>0</v>
      </c>
      <c r="IN41" s="64" t="s">
        <v>281</v>
      </c>
    </row>
    <row r="42" s="82" customFormat="true" ht="19.8" hidden="false" customHeight="false" outlineLevel="1" collapsed="false">
      <c r="A42" s="72" t="s">
        <v>328</v>
      </c>
      <c r="B42" s="73" t="s">
        <v>329</v>
      </c>
      <c r="C42" s="74" t="s">
        <v>330</v>
      </c>
      <c r="D42" s="75" t="s">
        <v>331</v>
      </c>
      <c r="E42" s="76" t="n">
        <v>2020</v>
      </c>
      <c r="F42" s="76" t="n">
        <v>2039</v>
      </c>
      <c r="G42" s="76" t="n">
        <v>2039</v>
      </c>
      <c r="H42" s="75" t="n">
        <f aca="false">ID42</f>
        <v>1619.962782172</v>
      </c>
      <c r="I42" s="75" t="n">
        <f aca="false">H42</f>
        <v>1619.962782172</v>
      </c>
      <c r="J42" s="77" t="n">
        <v>2023</v>
      </c>
      <c r="K42" s="75" t="n">
        <f aca="false">L42</f>
        <v>1619.962782172</v>
      </c>
      <c r="L42" s="75" t="n">
        <f aca="false">II42</f>
        <v>1619.962782172</v>
      </c>
      <c r="M42" s="77" t="n">
        <v>2023</v>
      </c>
      <c r="N42" s="75" t="n">
        <v>0</v>
      </c>
      <c r="O42" s="75" t="n">
        <f aca="false">AR42+BB42+BL42+AH42+BV42+CF42</f>
        <v>66.025530172</v>
      </c>
      <c r="P42" s="75" t="n">
        <f aca="false">ID42</f>
        <v>1619.962782172</v>
      </c>
      <c r="Q42" s="75" t="n">
        <f aca="false">II42</f>
        <v>1619.962782172</v>
      </c>
      <c r="R42" s="75" t="n">
        <f aca="false">Q42-O42</f>
        <v>1553.937252</v>
      </c>
      <c r="S42" s="75" t="n">
        <v>0</v>
      </c>
      <c r="T42" s="75" t="n">
        <v>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f aca="false">SUM(AD42:AG42)</f>
        <v>0</v>
      </c>
      <c r="AD42" s="75" t="n">
        <v>0</v>
      </c>
      <c r="AE42" s="75" t="n">
        <v>0</v>
      </c>
      <c r="AF42" s="75" t="n">
        <v>0</v>
      </c>
      <c r="AG42" s="75" t="n">
        <v>0</v>
      </c>
      <c r="AH42" s="75" t="n">
        <f aca="false">SUM(AI42:AL42)</f>
        <v>0</v>
      </c>
      <c r="AI42" s="75" t="n">
        <v>0</v>
      </c>
      <c r="AJ42" s="75" t="n">
        <v>0</v>
      </c>
      <c r="AK42" s="75" t="n">
        <v>0</v>
      </c>
      <c r="AL42" s="75" t="n">
        <v>0</v>
      </c>
      <c r="AM42" s="75" t="n">
        <f aca="false">SUM(AN42:AQ42)</f>
        <v>23.42628</v>
      </c>
      <c r="AN42" s="75" t="n">
        <v>0</v>
      </c>
      <c r="AO42" s="75" t="n">
        <v>0</v>
      </c>
      <c r="AP42" s="78" t="n">
        <v>23.42628</v>
      </c>
      <c r="AQ42" s="75" t="n">
        <v>0</v>
      </c>
      <c r="AR42" s="75" t="n">
        <f aca="false">SUM(AS42:AV42)</f>
        <v>23.42628</v>
      </c>
      <c r="AS42" s="75" t="n">
        <v>0</v>
      </c>
      <c r="AT42" s="75" t="n">
        <v>0</v>
      </c>
      <c r="AU42" s="78" t="n">
        <v>23.42628</v>
      </c>
      <c r="AV42" s="75" t="n">
        <v>0</v>
      </c>
      <c r="AW42" s="78" t="n">
        <f aca="false">AZ42</f>
        <v>0</v>
      </c>
      <c r="AX42" s="75" t="n">
        <v>0</v>
      </c>
      <c r="AY42" s="75" t="n">
        <v>0</v>
      </c>
      <c r="AZ42" s="78" t="n">
        <v>0</v>
      </c>
      <c r="BA42" s="75" t="n">
        <v>0</v>
      </c>
      <c r="BB42" s="75" t="n">
        <f aca="false">SUM(BC42:BF42)</f>
        <v>0</v>
      </c>
      <c r="BC42" s="75" t="n">
        <v>0</v>
      </c>
      <c r="BD42" s="75" t="n">
        <v>0</v>
      </c>
      <c r="BE42" s="75" t="n">
        <v>0</v>
      </c>
      <c r="BF42" s="75" t="n">
        <v>0</v>
      </c>
      <c r="BG42" s="75" t="n">
        <f aca="false">SUM(BH42:BK42)</f>
        <v>3.547337</v>
      </c>
      <c r="BH42" s="75" t="n">
        <v>0</v>
      </c>
      <c r="BI42" s="75" t="n">
        <v>0</v>
      </c>
      <c r="BJ42" s="75" t="n">
        <v>3.547337</v>
      </c>
      <c r="BK42" s="75" t="n">
        <v>0</v>
      </c>
      <c r="BL42" s="75" t="n">
        <f aca="false">SUM(BM42:BP42)</f>
        <v>3.547337</v>
      </c>
      <c r="BM42" s="75" t="n">
        <v>0</v>
      </c>
      <c r="BN42" s="75" t="n">
        <v>0</v>
      </c>
      <c r="BO42" s="78" t="n">
        <v>3.547337</v>
      </c>
      <c r="BP42" s="75" t="n">
        <v>0</v>
      </c>
      <c r="BQ42" s="75" t="n">
        <f aca="false">SUM(BR42:BU42)</f>
        <v>3.98432546</v>
      </c>
      <c r="BR42" s="75" t="n">
        <v>0</v>
      </c>
      <c r="BS42" s="75" t="n">
        <v>0</v>
      </c>
      <c r="BT42" s="79" t="n">
        <v>3.98432546</v>
      </c>
      <c r="BU42" s="75" t="n">
        <v>0</v>
      </c>
      <c r="BV42" s="75" t="n">
        <f aca="false">SUM(BW42:BZ42)</f>
        <v>3.98432546</v>
      </c>
      <c r="BW42" s="75" t="n">
        <v>0</v>
      </c>
      <c r="BX42" s="75" t="n">
        <v>0</v>
      </c>
      <c r="BY42" s="79" t="n">
        <v>3.98432546</v>
      </c>
      <c r="BZ42" s="75" t="n">
        <v>0</v>
      </c>
      <c r="CA42" s="80" t="n">
        <f aca="false">SUM(CB42:CE42)</f>
        <v>35.067587712</v>
      </c>
      <c r="CB42" s="75" t="n">
        <v>0</v>
      </c>
      <c r="CC42" s="75" t="n">
        <v>0</v>
      </c>
      <c r="CD42" s="79" t="n">
        <v>35.067587712</v>
      </c>
      <c r="CE42" s="75" t="n">
        <v>0</v>
      </c>
      <c r="CF42" s="80" t="n">
        <f aca="false">SUM(CG42:CJ42)</f>
        <v>35.067587712</v>
      </c>
      <c r="CG42" s="75" t="n">
        <v>0</v>
      </c>
      <c r="CH42" s="75" t="n">
        <v>0</v>
      </c>
      <c r="CI42" s="75" t="n">
        <v>35.067587712</v>
      </c>
      <c r="CJ42" s="75" t="n">
        <v>0</v>
      </c>
      <c r="CK42" s="75" t="n">
        <f aca="false">SUM(CL42:CO42)</f>
        <v>15.6156</v>
      </c>
      <c r="CL42" s="75" t="n">
        <v>0</v>
      </c>
      <c r="CM42" s="75" t="n">
        <v>0</v>
      </c>
      <c r="CN42" s="78" t="n">
        <v>15.6156</v>
      </c>
      <c r="CO42" s="75" t="n">
        <v>0</v>
      </c>
      <c r="CP42" s="75" t="n">
        <f aca="false">SUM(CQ42:CT42)</f>
        <v>0</v>
      </c>
      <c r="CQ42" s="75" t="n">
        <v>0</v>
      </c>
      <c r="CR42" s="75" t="n">
        <v>0</v>
      </c>
      <c r="CS42" s="78" t="n">
        <v>0</v>
      </c>
      <c r="CT42" s="75" t="n">
        <v>0</v>
      </c>
      <c r="CU42" s="75" t="n">
        <f aca="false">SUM(CV42:CY42)</f>
        <v>1538.321652</v>
      </c>
      <c r="CV42" s="75" t="n">
        <v>0</v>
      </c>
      <c r="CW42" s="75" t="n">
        <v>0</v>
      </c>
      <c r="CX42" s="78" t="n">
        <v>1538.321652</v>
      </c>
      <c r="CY42" s="75" t="n">
        <v>0</v>
      </c>
      <c r="CZ42" s="75" t="n">
        <f aca="false">SUM(DA42:DD42)</f>
        <v>15.6156</v>
      </c>
      <c r="DA42" s="75" t="n">
        <v>0</v>
      </c>
      <c r="DB42" s="75" t="n">
        <v>0</v>
      </c>
      <c r="DC42" s="78" t="n">
        <v>15.6156</v>
      </c>
      <c r="DD42" s="75" t="n">
        <v>0</v>
      </c>
      <c r="DE42" s="75" t="n">
        <f aca="false">SUM(DF42:DI42)</f>
        <v>0</v>
      </c>
      <c r="DF42" s="75" t="n">
        <v>0</v>
      </c>
      <c r="DG42" s="75" t="n">
        <v>0</v>
      </c>
      <c r="DH42" s="78" t="n">
        <v>0</v>
      </c>
      <c r="DI42" s="75" t="n">
        <v>0</v>
      </c>
      <c r="DJ42" s="75" t="n">
        <f aca="false">SUM(DK42:DN42)</f>
        <v>1538.321652</v>
      </c>
      <c r="DK42" s="75" t="n">
        <v>0</v>
      </c>
      <c r="DL42" s="75" t="n">
        <v>0</v>
      </c>
      <c r="DM42" s="78" t="n">
        <v>1538.321652</v>
      </c>
      <c r="DN42" s="75" t="n">
        <v>0</v>
      </c>
      <c r="DO42" s="75" t="n">
        <f aca="false">SUM(DP42:DS42)</f>
        <v>0</v>
      </c>
      <c r="DP42" s="75" t="n">
        <v>0</v>
      </c>
      <c r="DQ42" s="75" t="n">
        <v>0</v>
      </c>
      <c r="DR42" s="78" t="n">
        <v>0</v>
      </c>
      <c r="DS42" s="75" t="n">
        <v>0</v>
      </c>
      <c r="DT42" s="75" t="n">
        <f aca="false">SUM(DU42:DX42)</f>
        <v>0</v>
      </c>
      <c r="DU42" s="75" t="n">
        <v>0</v>
      </c>
      <c r="DV42" s="75" t="n">
        <v>0</v>
      </c>
      <c r="DW42" s="78" t="n">
        <v>0</v>
      </c>
      <c r="DX42" s="75" t="n">
        <v>0</v>
      </c>
      <c r="DY42" s="75" t="n">
        <f aca="false">SUM(DZ42:EC42)</f>
        <v>0</v>
      </c>
      <c r="DZ42" s="75" t="n">
        <v>0</v>
      </c>
      <c r="EA42" s="75" t="n">
        <v>0</v>
      </c>
      <c r="EB42" s="78" t="n">
        <v>0</v>
      </c>
      <c r="EC42" s="75" t="n">
        <v>0</v>
      </c>
      <c r="ED42" s="75" t="n">
        <f aca="false">SUM(EE42:EH42)</f>
        <v>0</v>
      </c>
      <c r="EE42" s="75" t="n">
        <v>0</v>
      </c>
      <c r="EF42" s="75" t="n">
        <v>0</v>
      </c>
      <c r="EG42" s="78" t="n">
        <v>0</v>
      </c>
      <c r="EH42" s="75" t="n">
        <v>0</v>
      </c>
      <c r="EI42" s="75" t="n">
        <f aca="false">SUM(EJ42:EM42)</f>
        <v>0</v>
      </c>
      <c r="EJ42" s="75" t="n">
        <v>0</v>
      </c>
      <c r="EK42" s="75" t="n">
        <v>0</v>
      </c>
      <c r="EL42" s="78" t="n">
        <v>0</v>
      </c>
      <c r="EM42" s="75" t="n">
        <v>0</v>
      </c>
      <c r="EN42" s="75" t="n">
        <f aca="false">SUM(EO42:ER42)</f>
        <v>0</v>
      </c>
      <c r="EO42" s="75" t="n">
        <v>0</v>
      </c>
      <c r="EP42" s="75" t="n">
        <v>0</v>
      </c>
      <c r="EQ42" s="78" t="n">
        <v>0</v>
      </c>
      <c r="ER42" s="75" t="n">
        <v>0</v>
      </c>
      <c r="ES42" s="75" t="n">
        <f aca="false">SUM(ET42:EW42)</f>
        <v>0</v>
      </c>
      <c r="ET42" s="75" t="n">
        <v>0</v>
      </c>
      <c r="EU42" s="75" t="n">
        <v>0</v>
      </c>
      <c r="EV42" s="78" t="n">
        <v>0</v>
      </c>
      <c r="EW42" s="75" t="n">
        <v>0</v>
      </c>
      <c r="EX42" s="75" t="n">
        <f aca="false">SUM(EY42:FB42)</f>
        <v>0</v>
      </c>
      <c r="EY42" s="75" t="n">
        <v>0</v>
      </c>
      <c r="EZ42" s="75" t="n">
        <v>0</v>
      </c>
      <c r="FA42" s="78" t="n">
        <v>0</v>
      </c>
      <c r="FB42" s="75" t="n">
        <v>0</v>
      </c>
      <c r="FC42" s="75" t="n">
        <f aca="false">SUM(FD42:FG42)</f>
        <v>0</v>
      </c>
      <c r="FD42" s="75" t="n">
        <v>0</v>
      </c>
      <c r="FE42" s="75" t="n">
        <v>0</v>
      </c>
      <c r="FF42" s="75" t="n">
        <f aca="false">EV42</f>
        <v>0</v>
      </c>
      <c r="FG42" s="75" t="n">
        <v>0</v>
      </c>
      <c r="FH42" s="75" t="n">
        <f aca="false">SUM(FI42:FL42)</f>
        <v>0</v>
      </c>
      <c r="FI42" s="75" t="n">
        <v>0</v>
      </c>
      <c r="FJ42" s="75" t="n">
        <v>0</v>
      </c>
      <c r="FK42" s="78" t="n">
        <v>0</v>
      </c>
      <c r="FL42" s="75" t="n">
        <v>0</v>
      </c>
      <c r="FM42" s="75" t="n">
        <f aca="false">SUM(FN42:FQ42)</f>
        <v>0</v>
      </c>
      <c r="FN42" s="75" t="n">
        <v>0</v>
      </c>
      <c r="FO42" s="75" t="n">
        <v>0</v>
      </c>
      <c r="FP42" s="75" t="n">
        <f aca="false">FF42</f>
        <v>0</v>
      </c>
      <c r="FQ42" s="75" t="n">
        <v>0</v>
      </c>
      <c r="FR42" s="75" t="n">
        <f aca="false">SUM(FS42:FV42)</f>
        <v>0</v>
      </c>
      <c r="FS42" s="75" t="n">
        <v>0</v>
      </c>
      <c r="FT42" s="75" t="n">
        <v>0</v>
      </c>
      <c r="FU42" s="78" t="n">
        <v>0</v>
      </c>
      <c r="FV42" s="75" t="n">
        <v>0</v>
      </c>
      <c r="FW42" s="75" t="n">
        <f aca="false">SUM(FX42:GA42)</f>
        <v>0</v>
      </c>
      <c r="FX42" s="75" t="n">
        <v>0</v>
      </c>
      <c r="FY42" s="75" t="n">
        <v>0</v>
      </c>
      <c r="FZ42" s="75" t="n">
        <v>0</v>
      </c>
      <c r="GA42" s="75" t="n">
        <v>0</v>
      </c>
      <c r="GB42" s="75" t="n">
        <f aca="false">SUM(GC42:GF42)</f>
        <v>0</v>
      </c>
      <c r="GC42" s="75" t="n">
        <v>0</v>
      </c>
      <c r="GD42" s="75" t="n">
        <v>0</v>
      </c>
      <c r="GE42" s="78" t="n">
        <v>0</v>
      </c>
      <c r="GF42" s="75" t="n">
        <v>0</v>
      </c>
      <c r="GG42" s="75" t="n">
        <f aca="false">SUM(GH42:GK42)</f>
        <v>0</v>
      </c>
      <c r="GH42" s="75" t="n">
        <v>0</v>
      </c>
      <c r="GI42" s="75" t="n">
        <v>0</v>
      </c>
      <c r="GJ42" s="75" t="n">
        <v>0</v>
      </c>
      <c r="GK42" s="75" t="n">
        <v>0</v>
      </c>
      <c r="GL42" s="75" t="n">
        <f aca="false">SUM(GM42:GP42)</f>
        <v>0</v>
      </c>
      <c r="GM42" s="75" t="n">
        <v>0</v>
      </c>
      <c r="GN42" s="75" t="n">
        <v>0</v>
      </c>
      <c r="GO42" s="78" t="n">
        <v>0</v>
      </c>
      <c r="GP42" s="75" t="n">
        <v>0</v>
      </c>
      <c r="GQ42" s="75" t="n">
        <f aca="false">GG42</f>
        <v>0</v>
      </c>
      <c r="GR42" s="75" t="n">
        <v>0</v>
      </c>
      <c r="GS42" s="75" t="n">
        <v>0</v>
      </c>
      <c r="GT42" s="75" t="n">
        <v>0</v>
      </c>
      <c r="GU42" s="75" t="n">
        <v>0</v>
      </c>
      <c r="GV42" s="75" t="n">
        <f aca="false">SUM(GW42:GZ42)</f>
        <v>0</v>
      </c>
      <c r="GW42" s="75" t="n">
        <v>0</v>
      </c>
      <c r="GX42" s="75" t="n">
        <v>0</v>
      </c>
      <c r="GY42" s="78" t="n">
        <v>0</v>
      </c>
      <c r="GZ42" s="75" t="n">
        <v>0</v>
      </c>
      <c r="HA42" s="75" t="n">
        <v>74.345879640964</v>
      </c>
      <c r="HB42" s="75" t="n">
        <v>0</v>
      </c>
      <c r="HC42" s="75" t="n">
        <v>0</v>
      </c>
      <c r="HD42" s="75" t="n">
        <v>0</v>
      </c>
      <c r="HE42" s="75" t="n">
        <v>0</v>
      </c>
      <c r="HF42" s="75" t="n">
        <f aca="false">SUM(HG42:HI42)</f>
        <v>0</v>
      </c>
      <c r="HG42" s="75" t="n">
        <v>0</v>
      </c>
      <c r="HH42" s="75" t="n">
        <v>0</v>
      </c>
      <c r="HI42" s="78" t="n">
        <v>0</v>
      </c>
      <c r="HJ42" s="75" t="n">
        <v>74.345879640964</v>
      </c>
      <c r="HK42" s="75" t="n">
        <v>0</v>
      </c>
      <c r="HL42" s="75" t="n">
        <v>0</v>
      </c>
      <c r="HM42" s="75" t="n">
        <v>0</v>
      </c>
      <c r="HN42" s="75" t="n">
        <v>0</v>
      </c>
      <c r="HO42" s="75" t="n">
        <f aca="false">SUM(HP42:HR42)</f>
        <v>0</v>
      </c>
      <c r="HP42" s="75" t="n">
        <v>0</v>
      </c>
      <c r="HQ42" s="75" t="n">
        <v>0</v>
      </c>
      <c r="HR42" s="78" t="n">
        <v>0</v>
      </c>
      <c r="HS42" s="75" t="n">
        <v>0</v>
      </c>
      <c r="HT42" s="75" t="n">
        <v>0</v>
      </c>
      <c r="HU42" s="75" t="n">
        <v>0</v>
      </c>
      <c r="HV42" s="75" t="n">
        <v>0</v>
      </c>
      <c r="HW42" s="75" t="n">
        <v>0</v>
      </c>
      <c r="HX42" s="75" t="n">
        <v>0</v>
      </c>
      <c r="HY42" s="75" t="n">
        <f aca="false">SUM(HZ42:IB42)</f>
        <v>0</v>
      </c>
      <c r="HZ42" s="75" t="n">
        <v>0</v>
      </c>
      <c r="IA42" s="75" t="n">
        <v>0</v>
      </c>
      <c r="IB42" s="78" t="n">
        <v>0</v>
      </c>
      <c r="IC42" s="75" t="n">
        <v>0</v>
      </c>
      <c r="ID42" s="75" t="n">
        <f aca="false">SUM(IE42:IH42)</f>
        <v>1619.962782172</v>
      </c>
      <c r="IE42" s="75" t="n">
        <f aca="false">AD42+AN42+AX42+BH42+BR42+CB42+CL42+CV42+DF42+DP42++DZ42++EJ42+ET42+FD42+FN42+FX42+GH42</f>
        <v>0</v>
      </c>
      <c r="IF42" s="75" t="n">
        <f aca="false">AE42+AO42+AY42+BI42+BS42+CC42+CM42+CW42+DG42+DQ42++EA42++EK42+EU42+FE42+FO42+FY42+GI42</f>
        <v>0</v>
      </c>
      <c r="IG42" s="75" t="n">
        <f aca="false">AF42+AP42+AZ42+BJ42+BT42+CD42+CN42+CX42+DH42+DR42+EB42++EL42+EV42+FF42+FP42+FZ42+GJ42+GT42+HD42+HM42+HW42</f>
        <v>1619.962782172</v>
      </c>
      <c r="IH42" s="75" t="n">
        <f aca="false">AG42+AQ42+BA42+BK42+BU42+CE42+CO42+CY42+DI42+DS42++EC42++EM42+EW42+FG42+FQ42+GA42+GK42</f>
        <v>0</v>
      </c>
      <c r="II42" s="75" t="n">
        <f aca="false">SUM(IJ42:IM42)</f>
        <v>1619.962782172</v>
      </c>
      <c r="IJ42" s="75" t="n">
        <f aca="false">AI42+AS42+BC42+BM42+BW42+CG42+CQ42+DA42+DK42+DU42++EE42++EO42+EY42+FI42+FS42+GC42+GM42</f>
        <v>0</v>
      </c>
      <c r="IK42" s="75" t="n">
        <f aca="false">AJ42+AT42+BD42+BN42+BX42+CH42+CR42+DB42+DL42+DV42++EF42++EP42+EZ42+FJ42+FT42+GD42+GN42</f>
        <v>0</v>
      </c>
      <c r="IL42" s="75" t="n">
        <f aca="false">AK42+AU42+BE42+BO42+BY42+CI42+CS42+DC42+DM42+DW42+EG42++EQ42+FA42+FK42+FU42+GE42+GO42+GY42+HI42+HO42+HY42</f>
        <v>1619.962782172</v>
      </c>
      <c r="IM42" s="75" t="n">
        <f aca="false">AL42+AV42+BF42+BP42+BZ42+CJ42+CT42+DD42+DN42+DX42++EH42++ER42+FB42+FL42+FV42+GF42+GP42</f>
        <v>0</v>
      </c>
      <c r="IN42" s="81" t="s">
        <v>332</v>
      </c>
    </row>
    <row r="43" s="82" customFormat="true" ht="19.8" hidden="false" customHeight="false" outlineLevel="1" collapsed="false">
      <c r="A43" s="72" t="s">
        <v>333</v>
      </c>
      <c r="B43" s="83" t="s">
        <v>334</v>
      </c>
      <c r="C43" s="74" t="s">
        <v>335</v>
      </c>
      <c r="D43" s="75" t="s">
        <v>336</v>
      </c>
      <c r="E43" s="75" t="s">
        <v>337</v>
      </c>
      <c r="F43" s="76" t="n">
        <v>2034</v>
      </c>
      <c r="G43" s="76" t="n">
        <v>2034</v>
      </c>
      <c r="H43" s="75" t="n">
        <f aca="false">ID43</f>
        <v>1168.1982793984</v>
      </c>
      <c r="I43" s="75" t="n">
        <f aca="false">H43</f>
        <v>1168.1982793984</v>
      </c>
      <c r="J43" s="77" t="str">
        <f aca="false">E43</f>
        <v>2017</v>
      </c>
      <c r="K43" s="75" t="n">
        <f aca="false">L43</f>
        <v>1168.1982793984</v>
      </c>
      <c r="L43" s="75" t="n">
        <f aca="false">II43</f>
        <v>1168.1982793984</v>
      </c>
      <c r="M43" s="75" t="str">
        <f aca="false">E43</f>
        <v>2017</v>
      </c>
      <c r="N43" s="75" t="n">
        <v>0</v>
      </c>
      <c r="O43" s="75" t="n">
        <f aca="false">AR43+BB43+BL43+AH43+BV43+CF43</f>
        <v>386.4506262984</v>
      </c>
      <c r="P43" s="75" t="n">
        <f aca="false">ID43</f>
        <v>1168.1982793984</v>
      </c>
      <c r="Q43" s="75" t="n">
        <f aca="false">II43</f>
        <v>1168.1982793984</v>
      </c>
      <c r="R43" s="75" t="n">
        <f aca="false">Q43-O43</f>
        <v>781.7476531</v>
      </c>
      <c r="S43" s="75" t="n">
        <f aca="false">SUM(T43:W43)</f>
        <v>0</v>
      </c>
      <c r="T43" s="75" t="n">
        <v>0</v>
      </c>
      <c r="U43" s="75" t="n">
        <v>0</v>
      </c>
      <c r="V43" s="75" t="n">
        <v>0</v>
      </c>
      <c r="W43" s="75" t="n">
        <v>0</v>
      </c>
      <c r="X43" s="75" t="n">
        <f aca="false">SUM(Y43:AB43)</f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75" t="n">
        <f aca="false">SUM(AD43:AG43)</f>
        <v>50.3246663504</v>
      </c>
      <c r="AD43" s="75" t="n">
        <v>0</v>
      </c>
      <c r="AE43" s="75" t="n">
        <v>0</v>
      </c>
      <c r="AF43" s="75" t="n">
        <v>50.3246663504</v>
      </c>
      <c r="AG43" s="75" t="n">
        <v>0</v>
      </c>
      <c r="AH43" s="75" t="n">
        <f aca="false">SUM(AI43:AL43)</f>
        <v>50.3246663504</v>
      </c>
      <c r="AI43" s="75" t="n">
        <v>0</v>
      </c>
      <c r="AJ43" s="75" t="n">
        <v>0</v>
      </c>
      <c r="AK43" s="75" t="n">
        <v>50.3246663504</v>
      </c>
      <c r="AL43" s="75" t="n">
        <v>0</v>
      </c>
      <c r="AM43" s="75" t="n">
        <f aca="false">SUM(AN43:AQ43)</f>
        <v>57.60254245</v>
      </c>
      <c r="AN43" s="75" t="n">
        <v>0</v>
      </c>
      <c r="AO43" s="75" t="n">
        <v>0</v>
      </c>
      <c r="AP43" s="75" t="n">
        <v>57.60254245</v>
      </c>
      <c r="AQ43" s="75" t="n">
        <v>0</v>
      </c>
      <c r="AR43" s="75" t="n">
        <f aca="false">SUM(AS43:AV43)</f>
        <v>57.60254245</v>
      </c>
      <c r="AS43" s="75" t="n">
        <v>0</v>
      </c>
      <c r="AT43" s="75" t="n">
        <v>0</v>
      </c>
      <c r="AU43" s="75" t="n">
        <v>57.60254245</v>
      </c>
      <c r="AV43" s="75" t="n">
        <v>0</v>
      </c>
      <c r="AW43" s="75" t="n">
        <v>60.200847408</v>
      </c>
      <c r="AX43" s="75" t="n">
        <v>0</v>
      </c>
      <c r="AY43" s="75" t="n">
        <v>0</v>
      </c>
      <c r="AZ43" s="75" t="n">
        <v>60.200847408</v>
      </c>
      <c r="BA43" s="75" t="n">
        <v>0</v>
      </c>
      <c r="BB43" s="75" t="n">
        <f aca="false">SUM(BC43:BF43)</f>
        <v>60.200847408</v>
      </c>
      <c r="BC43" s="75" t="n">
        <v>0</v>
      </c>
      <c r="BD43" s="75" t="n">
        <v>0</v>
      </c>
      <c r="BE43" s="75" t="n">
        <v>60.200847408</v>
      </c>
      <c r="BF43" s="75" t="n">
        <v>0</v>
      </c>
      <c r="BG43" s="75" t="n">
        <f aca="false">SUM(BH43:BK43)</f>
        <v>62.86016946</v>
      </c>
      <c r="BH43" s="75" t="n">
        <v>0</v>
      </c>
      <c r="BI43" s="75" t="n">
        <v>0</v>
      </c>
      <c r="BJ43" s="75" t="n">
        <v>62.86016946</v>
      </c>
      <c r="BK43" s="75" t="n">
        <v>0</v>
      </c>
      <c r="BL43" s="75" t="n">
        <f aca="false">SUM(BM43:BP43)</f>
        <v>62.86016946</v>
      </c>
      <c r="BM43" s="75" t="n">
        <v>0</v>
      </c>
      <c r="BN43" s="75" t="n">
        <v>0</v>
      </c>
      <c r="BO43" s="75" t="n">
        <v>62.86016946</v>
      </c>
      <c r="BP43" s="75" t="n">
        <v>0</v>
      </c>
      <c r="BQ43" s="75" t="n">
        <f aca="false">SUM(BR43:BU43)</f>
        <v>76.52016681</v>
      </c>
      <c r="BR43" s="75" t="n">
        <v>0</v>
      </c>
      <c r="BS43" s="75" t="n">
        <v>0</v>
      </c>
      <c r="BT43" s="75" t="n">
        <v>76.52016681</v>
      </c>
      <c r="BU43" s="75" t="n">
        <v>0</v>
      </c>
      <c r="BV43" s="75" t="n">
        <f aca="false">SUM(BW43:BZ43)</f>
        <v>76.52016681</v>
      </c>
      <c r="BW43" s="75" t="n">
        <v>0</v>
      </c>
      <c r="BX43" s="75" t="n">
        <v>0</v>
      </c>
      <c r="BY43" s="75" t="n">
        <v>76.52016681</v>
      </c>
      <c r="BZ43" s="75" t="n">
        <v>0</v>
      </c>
      <c r="CA43" s="80" t="n">
        <f aca="false">SUM(CB43:CE43)</f>
        <v>78.94223382</v>
      </c>
      <c r="CB43" s="75" t="n">
        <v>0</v>
      </c>
      <c r="CC43" s="75" t="n">
        <v>0</v>
      </c>
      <c r="CD43" s="75" t="n">
        <v>78.94223382</v>
      </c>
      <c r="CE43" s="75" t="n">
        <v>0</v>
      </c>
      <c r="CF43" s="80" t="n">
        <f aca="false">SUM(CG43:CJ43)</f>
        <v>78.94223382</v>
      </c>
      <c r="CG43" s="75" t="n">
        <v>0</v>
      </c>
      <c r="CH43" s="75" t="n">
        <v>0</v>
      </c>
      <c r="CI43" s="75" t="n">
        <v>78.94223382</v>
      </c>
      <c r="CJ43" s="75" t="n">
        <v>0</v>
      </c>
      <c r="CK43" s="75" t="n">
        <f aca="false">SUM(CL43:CO43)</f>
        <v>81.34498239</v>
      </c>
      <c r="CL43" s="75" t="n">
        <v>0</v>
      </c>
      <c r="CM43" s="75" t="n">
        <v>0</v>
      </c>
      <c r="CN43" s="75" t="n">
        <v>81.34498239</v>
      </c>
      <c r="CO43" s="75" t="n">
        <v>0</v>
      </c>
      <c r="CP43" s="75" t="n">
        <f aca="false">SUM(CQ43:CT43)</f>
        <v>81.34498239</v>
      </c>
      <c r="CQ43" s="75" t="n">
        <v>0</v>
      </c>
      <c r="CR43" s="75" t="n">
        <v>0</v>
      </c>
      <c r="CS43" s="75" t="n">
        <v>81.34498239</v>
      </c>
      <c r="CT43" s="75" t="n">
        <v>0</v>
      </c>
      <c r="CU43" s="75" t="n">
        <f aca="false">SUM(CV43:CY43)</f>
        <v>83.70798006</v>
      </c>
      <c r="CV43" s="75" t="n">
        <v>0</v>
      </c>
      <c r="CW43" s="75" t="n">
        <v>0</v>
      </c>
      <c r="CX43" s="75" t="n">
        <v>83.70798006</v>
      </c>
      <c r="CY43" s="75" t="n">
        <v>0</v>
      </c>
      <c r="CZ43" s="75" t="n">
        <f aca="false">SUM(DA43:DD43)</f>
        <v>83.70798006</v>
      </c>
      <c r="DA43" s="75" t="n">
        <v>0</v>
      </c>
      <c r="DB43" s="75" t="n">
        <v>0</v>
      </c>
      <c r="DC43" s="75" t="n">
        <v>83.70798006</v>
      </c>
      <c r="DD43" s="75" t="n">
        <v>0</v>
      </c>
      <c r="DE43" s="75" t="n">
        <f aca="false">SUM(DF43:DI43)</f>
        <v>86.01985662</v>
      </c>
      <c r="DF43" s="75" t="n">
        <v>0</v>
      </c>
      <c r="DG43" s="75" t="n">
        <v>0</v>
      </c>
      <c r="DH43" s="75" t="n">
        <v>86.01985662</v>
      </c>
      <c r="DI43" s="75" t="n">
        <v>0</v>
      </c>
      <c r="DJ43" s="75" t="n">
        <f aca="false">SUM(DK43:DN43)</f>
        <v>86.01985662</v>
      </c>
      <c r="DK43" s="75" t="n">
        <v>0</v>
      </c>
      <c r="DL43" s="75" t="n">
        <v>0</v>
      </c>
      <c r="DM43" s="75" t="n">
        <v>86.01985662</v>
      </c>
      <c r="DN43" s="75" t="n">
        <v>0</v>
      </c>
      <c r="DO43" s="75" t="n">
        <f aca="false">SUM(DP43:DS43)</f>
        <v>88.26006273</v>
      </c>
      <c r="DP43" s="75" t="n">
        <v>0</v>
      </c>
      <c r="DQ43" s="75" t="n">
        <v>0</v>
      </c>
      <c r="DR43" s="75" t="n">
        <v>88.26006273</v>
      </c>
      <c r="DS43" s="75" t="n">
        <v>0</v>
      </c>
      <c r="DT43" s="75" t="n">
        <f aca="false">SUM(DU43:DX43)</f>
        <v>88.26006273</v>
      </c>
      <c r="DU43" s="75" t="n">
        <v>0</v>
      </c>
      <c r="DV43" s="75" t="n">
        <v>0</v>
      </c>
      <c r="DW43" s="75" t="n">
        <v>88.26006273</v>
      </c>
      <c r="DX43" s="75" t="n">
        <v>0</v>
      </c>
      <c r="DY43" s="75" t="n">
        <f aca="false">SUM(DZ43:EC43)</f>
        <v>90.42429189</v>
      </c>
      <c r="DZ43" s="75" t="n">
        <v>0</v>
      </c>
      <c r="EA43" s="75" t="n">
        <v>0</v>
      </c>
      <c r="EB43" s="75" t="n">
        <v>90.42429189</v>
      </c>
      <c r="EC43" s="75" t="n">
        <v>0</v>
      </c>
      <c r="ED43" s="75" t="n">
        <f aca="false">SUM(EE43:EH43)</f>
        <v>90.42429189</v>
      </c>
      <c r="EE43" s="75" t="n">
        <v>0</v>
      </c>
      <c r="EF43" s="75" t="n">
        <v>0</v>
      </c>
      <c r="EG43" s="75" t="n">
        <v>90.42429189</v>
      </c>
      <c r="EH43" s="75" t="n">
        <v>0</v>
      </c>
      <c r="EI43" s="75" t="n">
        <f aca="false">SUM(EJ43:EM43)</f>
        <v>92.498496</v>
      </c>
      <c r="EJ43" s="75" t="n">
        <v>0</v>
      </c>
      <c r="EK43" s="75" t="n">
        <v>0</v>
      </c>
      <c r="EL43" s="75" t="n">
        <v>92.498496</v>
      </c>
      <c r="EM43" s="75" t="n">
        <v>0</v>
      </c>
      <c r="EN43" s="75" t="n">
        <f aca="false">SUM(EO43:ER43)</f>
        <v>92.498496</v>
      </c>
      <c r="EO43" s="75" t="n">
        <v>0</v>
      </c>
      <c r="EP43" s="75" t="n">
        <v>0</v>
      </c>
      <c r="EQ43" s="75" t="n">
        <v>92.498496</v>
      </c>
      <c r="ER43" s="75" t="n">
        <v>0</v>
      </c>
      <c r="ES43" s="75" t="n">
        <f aca="false">SUM(ET43:EW43)</f>
        <v>94.45389927</v>
      </c>
      <c r="ET43" s="75" t="n">
        <v>0</v>
      </c>
      <c r="EU43" s="75" t="n">
        <v>0</v>
      </c>
      <c r="EV43" s="75" t="n">
        <v>94.45389927</v>
      </c>
      <c r="EW43" s="75" t="n">
        <v>0</v>
      </c>
      <c r="EX43" s="75" t="n">
        <f aca="false">SUM(EY43:FB43)</f>
        <v>94.45389927</v>
      </c>
      <c r="EY43" s="75" t="n">
        <v>0</v>
      </c>
      <c r="EZ43" s="75" t="n">
        <v>0</v>
      </c>
      <c r="FA43" s="75" t="n">
        <v>94.45389927</v>
      </c>
      <c r="FB43" s="75" t="n">
        <v>0</v>
      </c>
      <c r="FC43" s="75" t="n">
        <f aca="false">SUM(FD43:FG43)</f>
        <v>100.43900019</v>
      </c>
      <c r="FD43" s="75" t="n">
        <v>0</v>
      </c>
      <c r="FE43" s="75" t="n">
        <v>0</v>
      </c>
      <c r="FF43" s="75" t="n">
        <v>100.43900019</v>
      </c>
      <c r="FG43" s="75" t="n">
        <v>0</v>
      </c>
      <c r="FH43" s="75" t="n">
        <f aca="false">SUM(FI43:FL43)</f>
        <v>100.43900019</v>
      </c>
      <c r="FI43" s="75" t="n">
        <v>0</v>
      </c>
      <c r="FJ43" s="75" t="n">
        <v>0</v>
      </c>
      <c r="FK43" s="75" t="n">
        <v>100.43900019</v>
      </c>
      <c r="FL43" s="75" t="n">
        <v>0</v>
      </c>
      <c r="FM43" s="75" t="n">
        <f aca="false">SUM(FN43:FQ43)</f>
        <v>60.69233115</v>
      </c>
      <c r="FN43" s="75" t="n">
        <v>0</v>
      </c>
      <c r="FO43" s="75" t="n">
        <v>0</v>
      </c>
      <c r="FP43" s="75" t="n">
        <v>60.69233115</v>
      </c>
      <c r="FQ43" s="75" t="n">
        <v>0</v>
      </c>
      <c r="FR43" s="75" t="n">
        <f aca="false">SUM(FS43:FV43)</f>
        <v>60.69233115</v>
      </c>
      <c r="FS43" s="75" t="n">
        <v>0</v>
      </c>
      <c r="FT43" s="75" t="n">
        <v>0</v>
      </c>
      <c r="FU43" s="75" t="n">
        <v>60.69233115</v>
      </c>
      <c r="FV43" s="75" t="n">
        <v>0</v>
      </c>
      <c r="FW43" s="75" t="n">
        <f aca="false">SUM(FX43:GA43)</f>
        <v>3.9067528</v>
      </c>
      <c r="FX43" s="75" t="n">
        <v>0</v>
      </c>
      <c r="FY43" s="75" t="n">
        <v>0</v>
      </c>
      <c r="FZ43" s="75" t="n">
        <v>3.9067528</v>
      </c>
      <c r="GA43" s="75" t="n">
        <v>0</v>
      </c>
      <c r="GB43" s="75" t="n">
        <f aca="false">SUM(GC43:GF43)</f>
        <v>3.9067528</v>
      </c>
      <c r="GC43" s="75" t="n">
        <v>0</v>
      </c>
      <c r="GD43" s="75" t="n">
        <v>0</v>
      </c>
      <c r="GE43" s="75" t="n">
        <v>3.9067528</v>
      </c>
      <c r="GF43" s="75" t="n">
        <v>0</v>
      </c>
      <c r="GG43" s="75" t="n">
        <f aca="false">SUM(GH43:GK43)</f>
        <v>0</v>
      </c>
      <c r="GH43" s="75" t="n">
        <v>0</v>
      </c>
      <c r="GI43" s="75" t="n">
        <v>0</v>
      </c>
      <c r="GJ43" s="75" t="n">
        <v>0</v>
      </c>
      <c r="GK43" s="75" t="n">
        <v>0</v>
      </c>
      <c r="GL43" s="75" t="n">
        <f aca="false">SUM(GM43:GP43)</f>
        <v>0</v>
      </c>
      <c r="GM43" s="75" t="n">
        <v>0</v>
      </c>
      <c r="GN43" s="75" t="n">
        <v>0</v>
      </c>
      <c r="GO43" s="75" t="n">
        <v>0</v>
      </c>
      <c r="GP43" s="75" t="n">
        <v>0</v>
      </c>
      <c r="GQ43" s="75" t="n">
        <v>0</v>
      </c>
      <c r="GR43" s="75" t="n">
        <v>0</v>
      </c>
      <c r="GS43" s="75" t="n">
        <v>0</v>
      </c>
      <c r="GT43" s="75" t="n">
        <v>0</v>
      </c>
      <c r="GU43" s="75" t="n">
        <v>0</v>
      </c>
      <c r="GV43" s="75" t="n">
        <f aca="false">SUM(GW43:GZ43)</f>
        <v>0</v>
      </c>
      <c r="GW43" s="75" t="n">
        <v>0</v>
      </c>
      <c r="GX43" s="75" t="n">
        <v>0</v>
      </c>
      <c r="GY43" s="75" t="n">
        <v>0</v>
      </c>
      <c r="GZ43" s="75" t="n">
        <v>0</v>
      </c>
      <c r="HA43" s="75" t="n">
        <f aca="false">SUM(HB43:HE43)</f>
        <v>0</v>
      </c>
      <c r="HB43" s="75" t="n">
        <v>0</v>
      </c>
      <c r="HC43" s="75" t="n">
        <v>0</v>
      </c>
      <c r="HD43" s="75" t="n">
        <v>0</v>
      </c>
      <c r="HE43" s="75" t="n">
        <v>0</v>
      </c>
      <c r="HF43" s="75" t="n">
        <f aca="false">SUM(HG43:HI43)</f>
        <v>0</v>
      </c>
      <c r="HG43" s="75" t="n">
        <v>0</v>
      </c>
      <c r="HH43" s="75" t="n">
        <v>0</v>
      </c>
      <c r="HI43" s="75" t="n">
        <v>0</v>
      </c>
      <c r="HJ43" s="75" t="n">
        <f aca="false">SUM(HK43:HN43)</f>
        <v>0</v>
      </c>
      <c r="HK43" s="75" t="n">
        <v>0</v>
      </c>
      <c r="HL43" s="75" t="n">
        <v>0</v>
      </c>
      <c r="HM43" s="75" t="n">
        <v>0</v>
      </c>
      <c r="HN43" s="75" t="n">
        <v>0</v>
      </c>
      <c r="HO43" s="75" t="n">
        <f aca="false">SUM(HP43:HR43)</f>
        <v>0</v>
      </c>
      <c r="HP43" s="75" t="n">
        <v>0</v>
      </c>
      <c r="HQ43" s="75" t="n">
        <v>0</v>
      </c>
      <c r="HR43" s="75" t="n">
        <v>0</v>
      </c>
      <c r="HS43" s="75" t="n">
        <v>0</v>
      </c>
      <c r="HT43" s="75" t="n">
        <f aca="false">SUM(HU43:HX43)</f>
        <v>0</v>
      </c>
      <c r="HU43" s="75" t="n">
        <v>0</v>
      </c>
      <c r="HV43" s="75" t="n">
        <v>0</v>
      </c>
      <c r="HW43" s="75" t="n">
        <v>0</v>
      </c>
      <c r="HX43" s="75" t="n">
        <v>0</v>
      </c>
      <c r="HY43" s="75" t="n">
        <f aca="false">SUM(HZ43:IB43)</f>
        <v>0</v>
      </c>
      <c r="HZ43" s="75" t="n">
        <v>0</v>
      </c>
      <c r="IA43" s="75" t="n">
        <v>0</v>
      </c>
      <c r="IB43" s="75" t="n">
        <v>0</v>
      </c>
      <c r="IC43" s="75" t="n">
        <v>0</v>
      </c>
      <c r="ID43" s="75" t="n">
        <f aca="false">SUM(IE43:IH43)</f>
        <v>1168.1982793984</v>
      </c>
      <c r="IE43" s="75" t="n">
        <f aca="false">AD43+AN43+AX43+BH43+BR43+CB43+CL43+CV43+DF43+DP43++DZ43++EJ43+ET43+FD43</f>
        <v>0</v>
      </c>
      <c r="IF43" s="75" t="n">
        <f aca="false">AE43+AO43+AY43+BI43+BS43+CC43+CM43+CW43+DG43+DQ43++EA43++EK43+EU43+FE43</f>
        <v>0</v>
      </c>
      <c r="IG43" s="75" t="n">
        <f aca="false">AF43+AP43+AZ43+BJ43+BT43+CD43+CN43+CX43+DH43+DR43++EB43++EL43+EV43+FF43+FP43+FZ43</f>
        <v>1168.1982793984</v>
      </c>
      <c r="IH43" s="75" t="n">
        <f aca="false">AG43+AQ43+BA43+BK43+BU43+CE43+CO43+CY43+DI43+DS43++EC43++EM43+EW43+FG43</f>
        <v>0</v>
      </c>
      <c r="II43" s="75" t="n">
        <f aca="false">SUM(IJ43:IM43)</f>
        <v>1168.1982793984</v>
      </c>
      <c r="IJ43" s="75" t="n">
        <f aca="false">AI43+AS43+BC43+BM43+BW43+CG43+CQ43+DA43+DK43+DU43++EE43++EO43+EY43+FI43</f>
        <v>0</v>
      </c>
      <c r="IK43" s="75" t="n">
        <f aca="false">AJ43+AT43+BD43+BN43+BX43+CH43+CR43+DB43+DL43+DV43++EF43++EP43+EZ43+FJ43</f>
        <v>0</v>
      </c>
      <c r="IL43" s="75" t="n">
        <f aca="false">AK43+AU43+BE43+BO43+BY43+CI43+CS43+DC43+DM43+DW43+EG43++EQ43+FA43+FK43+FU43+GE43+GO43+GY43+HI43+HO43+HY43</f>
        <v>1168.1982793984</v>
      </c>
      <c r="IM43" s="75" t="n">
        <f aca="false">AL43+AV43+BF43+BP43+BZ43+CJ43+CT43+DD43+DN43+DX43++EH43++ER43+FB43+FL43</f>
        <v>0</v>
      </c>
      <c r="IN43" s="75" t="s">
        <v>281</v>
      </c>
    </row>
    <row r="44" s="47" customFormat="true" ht="14.4" hidden="false" customHeight="false" outlineLevel="1" collapsed="false">
      <c r="A44" s="84" t="s">
        <v>338</v>
      </c>
      <c r="B44" s="85" t="s">
        <v>339</v>
      </c>
      <c r="C44" s="86" t="s">
        <v>340</v>
      </c>
      <c r="D44" s="44" t="s">
        <v>336</v>
      </c>
      <c r="E44" s="43" t="n">
        <v>2021</v>
      </c>
      <c r="F44" s="43" t="n">
        <v>2021</v>
      </c>
      <c r="G44" s="43" t="n">
        <v>2021</v>
      </c>
      <c r="H44" s="44" t="n">
        <f aca="false">ID44</f>
        <v>4.6443898</v>
      </c>
      <c r="I44" s="44" t="n">
        <f aca="false">H44</f>
        <v>4.6443898</v>
      </c>
      <c r="J44" s="45" t="s">
        <v>281</v>
      </c>
      <c r="K44" s="44" t="n">
        <f aca="false">L44</f>
        <v>4.6443898</v>
      </c>
      <c r="L44" s="44" t="n">
        <f aca="false">II44</f>
        <v>4.6443898</v>
      </c>
      <c r="M44" s="45" t="s">
        <v>281</v>
      </c>
      <c r="N44" s="44" t="n">
        <v>0</v>
      </c>
      <c r="O44" s="44" t="n">
        <f aca="false">AR44+BB44+BL44+AH44+BV44+CF44</f>
        <v>4.6443898</v>
      </c>
      <c r="P44" s="44" t="n">
        <f aca="false">ID44</f>
        <v>4.6443898</v>
      </c>
      <c r="Q44" s="44" t="n">
        <f aca="false">II44</f>
        <v>4.6443898</v>
      </c>
      <c r="R44" s="44" t="n">
        <f aca="false">Q44-O44</f>
        <v>0</v>
      </c>
      <c r="S44" s="44" t="n">
        <f aca="false">SUM(T44:W44)</f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f aca="false">SUM(Y44:AB44)</f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f aca="false">SUM(AD44:AG44)</f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f aca="false">SUM(AI44:AL44)</f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f aca="false">SUM(AN44:AQ44)</f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f aca="false">SUM(AS44:AV44)</f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87" t="n">
        <f aca="false">AZ44</f>
        <v>4.6443898</v>
      </c>
      <c r="AX44" s="44" t="n">
        <v>0</v>
      </c>
      <c r="AY44" s="44" t="n">
        <v>0</v>
      </c>
      <c r="AZ44" s="87" t="n">
        <v>4.6443898</v>
      </c>
      <c r="BA44" s="44" t="n">
        <v>0</v>
      </c>
      <c r="BB44" s="44" t="n">
        <f aca="false">SUM(BC44:BF44)</f>
        <v>4.6443898</v>
      </c>
      <c r="BC44" s="44" t="n">
        <v>0</v>
      </c>
      <c r="BD44" s="44" t="n">
        <v>0</v>
      </c>
      <c r="BE44" s="44" t="n">
        <v>4.6443898</v>
      </c>
      <c r="BF44" s="44" t="n">
        <v>0</v>
      </c>
      <c r="BG44" s="44" t="n">
        <f aca="false">SUM(BH44:BK44)</f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f aca="false">SUM(BM44:BP44)</f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46" t="n">
        <f aca="false">SUM(CB44:CE44)</f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46" t="n">
        <f aca="false">SUM(CG44:CJ44)</f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f aca="false">SUM(CL44:CO44)</f>
        <v>0</v>
      </c>
      <c r="CL44" s="44" t="n">
        <v>0</v>
      </c>
      <c r="CM44" s="44" t="n">
        <v>0</v>
      </c>
      <c r="CN44" s="44" t="n">
        <v>0</v>
      </c>
      <c r="CO44" s="44" t="n">
        <v>0</v>
      </c>
      <c r="CP44" s="44" t="n">
        <f aca="false">SUM(CQ44:CT44)</f>
        <v>0</v>
      </c>
      <c r="CQ44" s="44" t="n">
        <v>0</v>
      </c>
      <c r="CR44" s="44" t="n">
        <v>0</v>
      </c>
      <c r="CS44" s="44" t="n">
        <v>0</v>
      </c>
      <c r="CT44" s="44" t="n">
        <v>0</v>
      </c>
      <c r="CU44" s="44" t="n">
        <f aca="false">SUM(CV44:CY44)</f>
        <v>0</v>
      </c>
      <c r="CV44" s="44" t="n">
        <v>0</v>
      </c>
      <c r="CW44" s="44" t="n">
        <v>0</v>
      </c>
      <c r="CX44" s="44" t="n">
        <v>0</v>
      </c>
      <c r="CY44" s="44" t="n">
        <v>0</v>
      </c>
      <c r="CZ44" s="44" t="n">
        <f aca="false">SUM(DA44:DD44)</f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f aca="false">SUM(DF44:DI44)</f>
        <v>0</v>
      </c>
      <c r="DF44" s="44" t="n">
        <v>0</v>
      </c>
      <c r="DG44" s="44" t="n">
        <v>0</v>
      </c>
      <c r="DH44" s="44" t="n">
        <v>0</v>
      </c>
      <c r="DI44" s="44" t="n">
        <v>0</v>
      </c>
      <c r="DJ44" s="44" t="n">
        <f aca="false">SUM(DK44:DN44)</f>
        <v>0</v>
      </c>
      <c r="DK44" s="44" t="n">
        <v>0</v>
      </c>
      <c r="DL44" s="44" t="n">
        <v>0</v>
      </c>
      <c r="DM44" s="44" t="n">
        <v>0</v>
      </c>
      <c r="DN44" s="44" t="n">
        <v>0</v>
      </c>
      <c r="DO44" s="44" t="n">
        <f aca="false">SUM(DP44:DS44)</f>
        <v>0</v>
      </c>
      <c r="DP44" s="44" t="n">
        <v>0</v>
      </c>
      <c r="DQ44" s="44" t="n">
        <v>0</v>
      </c>
      <c r="DR44" s="44" t="n">
        <v>0</v>
      </c>
      <c r="DS44" s="44" t="n">
        <v>0</v>
      </c>
      <c r="DT44" s="44" t="n">
        <f aca="false">SUM(DU44:DX44)</f>
        <v>0</v>
      </c>
      <c r="DU44" s="44" t="n">
        <v>0</v>
      </c>
      <c r="DV44" s="44" t="n">
        <v>0</v>
      </c>
      <c r="DW44" s="44" t="n">
        <v>0</v>
      </c>
      <c r="DX44" s="44" t="n">
        <v>0</v>
      </c>
      <c r="DY44" s="44" t="n">
        <f aca="false">SUM(DZ44:EC44)</f>
        <v>0</v>
      </c>
      <c r="DZ44" s="44" t="n">
        <v>0</v>
      </c>
      <c r="EA44" s="44" t="n">
        <v>0</v>
      </c>
      <c r="EB44" s="44" t="n">
        <v>0</v>
      </c>
      <c r="EC44" s="44" t="n">
        <v>0</v>
      </c>
      <c r="ED44" s="44" t="n">
        <f aca="false">SUM(EE44:EH44)</f>
        <v>0</v>
      </c>
      <c r="EE44" s="44" t="n">
        <v>0</v>
      </c>
      <c r="EF44" s="44" t="n">
        <v>0</v>
      </c>
      <c r="EG44" s="44" t="n">
        <v>0</v>
      </c>
      <c r="EH44" s="44" t="n">
        <v>0</v>
      </c>
      <c r="EI44" s="44" t="n">
        <f aca="false">SUM(EJ44:EM44)</f>
        <v>0</v>
      </c>
      <c r="EJ44" s="44" t="n">
        <v>0</v>
      </c>
      <c r="EK44" s="44" t="n">
        <v>0</v>
      </c>
      <c r="EL44" s="44" t="n">
        <v>0</v>
      </c>
      <c r="EM44" s="44" t="n">
        <v>0</v>
      </c>
      <c r="EN44" s="44" t="n">
        <f aca="false">SUM(EO44:ER44)</f>
        <v>0</v>
      </c>
      <c r="EO44" s="44" t="n">
        <v>0</v>
      </c>
      <c r="EP44" s="44" t="n">
        <v>0</v>
      </c>
      <c r="EQ44" s="44" t="n">
        <v>0</v>
      </c>
      <c r="ER44" s="44" t="n">
        <v>0</v>
      </c>
      <c r="ES44" s="44" t="n">
        <f aca="false">SUM(ET44:EW44)</f>
        <v>0</v>
      </c>
      <c r="ET44" s="44" t="n">
        <v>0</v>
      </c>
      <c r="EU44" s="44" t="n">
        <v>0</v>
      </c>
      <c r="EV44" s="44" t="n">
        <v>0</v>
      </c>
      <c r="EW44" s="44" t="n">
        <v>0</v>
      </c>
      <c r="EX44" s="44" t="n">
        <f aca="false">SUM(EY44:FB44)</f>
        <v>0</v>
      </c>
      <c r="EY44" s="44" t="n">
        <v>0</v>
      </c>
      <c r="EZ44" s="44" t="n">
        <v>0</v>
      </c>
      <c r="FA44" s="44" t="n">
        <v>0</v>
      </c>
      <c r="FB44" s="44" t="n">
        <v>0</v>
      </c>
      <c r="FC44" s="44" t="n">
        <f aca="false">SUM(FD44:FG44)</f>
        <v>0</v>
      </c>
      <c r="FD44" s="44" t="n">
        <v>0</v>
      </c>
      <c r="FE44" s="44" t="n">
        <v>0</v>
      </c>
      <c r="FF44" s="44" t="n">
        <v>0</v>
      </c>
      <c r="FG44" s="44" t="n">
        <v>0</v>
      </c>
      <c r="FH44" s="44" t="n">
        <f aca="false">SUM(FI44:FL44)</f>
        <v>0</v>
      </c>
      <c r="FI44" s="44" t="n">
        <v>0</v>
      </c>
      <c r="FJ44" s="44" t="n">
        <v>0</v>
      </c>
      <c r="FK44" s="44" t="n">
        <v>0</v>
      </c>
      <c r="FL44" s="44" t="n">
        <v>0</v>
      </c>
      <c r="FM44" s="44" t="n">
        <f aca="false">SUM(FN44:FQ44)</f>
        <v>0</v>
      </c>
      <c r="FN44" s="44" t="n">
        <v>0</v>
      </c>
      <c r="FO44" s="44" t="n">
        <v>0</v>
      </c>
      <c r="FP44" s="44" t="n">
        <v>0</v>
      </c>
      <c r="FQ44" s="44" t="n">
        <v>0</v>
      </c>
      <c r="FR44" s="44" t="n">
        <f aca="false">SUM(FS44:FV44)</f>
        <v>0</v>
      </c>
      <c r="FS44" s="44" t="n">
        <v>0</v>
      </c>
      <c r="FT44" s="44" t="n">
        <v>0</v>
      </c>
      <c r="FU44" s="44" t="n">
        <v>0</v>
      </c>
      <c r="FV44" s="44" t="n">
        <v>0</v>
      </c>
      <c r="FW44" s="44" t="n">
        <f aca="false">SUM(FX44:GA44)</f>
        <v>0</v>
      </c>
      <c r="FX44" s="44" t="n">
        <v>0</v>
      </c>
      <c r="FY44" s="44" t="n">
        <v>0</v>
      </c>
      <c r="FZ44" s="44" t="n">
        <v>0</v>
      </c>
      <c r="GA44" s="44" t="n">
        <v>0</v>
      </c>
      <c r="GB44" s="44" t="n">
        <f aca="false">SUM(GC44:GF44)</f>
        <v>0</v>
      </c>
      <c r="GC44" s="44" t="n">
        <v>0</v>
      </c>
      <c r="GD44" s="44" t="n">
        <v>0</v>
      </c>
      <c r="GE44" s="44" t="n">
        <v>0</v>
      </c>
      <c r="GF44" s="44" t="n">
        <v>0</v>
      </c>
      <c r="GG44" s="44" t="n">
        <f aca="false">SUM(GH44:GK44)</f>
        <v>0</v>
      </c>
      <c r="GH44" s="44" t="n">
        <v>0</v>
      </c>
      <c r="GI44" s="44" t="n">
        <v>0</v>
      </c>
      <c r="GJ44" s="44" t="n">
        <v>0</v>
      </c>
      <c r="GK44" s="44" t="n">
        <v>0</v>
      </c>
      <c r="GL44" s="44" t="n">
        <f aca="false">SUM(GM44:GP44)</f>
        <v>0</v>
      </c>
      <c r="GM44" s="44" t="n">
        <v>0</v>
      </c>
      <c r="GN44" s="44" t="n">
        <v>0</v>
      </c>
      <c r="GO44" s="44" t="n">
        <v>0</v>
      </c>
      <c r="GP44" s="44" t="n">
        <v>0</v>
      </c>
      <c r="GQ44" s="44" t="n">
        <v>0</v>
      </c>
      <c r="GR44" s="44" t="n">
        <v>0</v>
      </c>
      <c r="GS44" s="44" t="n">
        <v>0</v>
      </c>
      <c r="GT44" s="44" t="n">
        <v>0</v>
      </c>
      <c r="GU44" s="44" t="n">
        <v>0</v>
      </c>
      <c r="GV44" s="44" t="n">
        <f aca="false">SUM(GW44:GZ44)</f>
        <v>0</v>
      </c>
      <c r="GW44" s="44" t="n">
        <v>0</v>
      </c>
      <c r="GX44" s="44" t="n">
        <v>0</v>
      </c>
      <c r="GY44" s="44" t="n">
        <v>0</v>
      </c>
      <c r="GZ44" s="44" t="n">
        <v>0</v>
      </c>
      <c r="HA44" s="44" t="n">
        <f aca="false">SUM(HB44:HE44)</f>
        <v>0</v>
      </c>
      <c r="HB44" s="44" t="n">
        <v>0</v>
      </c>
      <c r="HC44" s="44" t="n">
        <v>0</v>
      </c>
      <c r="HD44" s="44" t="n">
        <v>0</v>
      </c>
      <c r="HE44" s="44" t="n">
        <v>0</v>
      </c>
      <c r="HF44" s="44" t="n">
        <f aca="false">SUM(HG44:HI44)</f>
        <v>0</v>
      </c>
      <c r="HG44" s="44" t="n">
        <v>0</v>
      </c>
      <c r="HH44" s="44" t="n">
        <v>0</v>
      </c>
      <c r="HI44" s="44" t="n">
        <v>0</v>
      </c>
      <c r="HJ44" s="44" t="n">
        <f aca="false">SUM(HK44:HN44)</f>
        <v>0</v>
      </c>
      <c r="HK44" s="44" t="n">
        <v>0</v>
      </c>
      <c r="HL44" s="44" t="n">
        <v>0</v>
      </c>
      <c r="HM44" s="44" t="n">
        <v>0</v>
      </c>
      <c r="HN44" s="44" t="n">
        <v>0</v>
      </c>
      <c r="HO44" s="44" t="n">
        <f aca="false">SUM(HP44:HR44)</f>
        <v>0</v>
      </c>
      <c r="HP44" s="44" t="n">
        <v>0</v>
      </c>
      <c r="HQ44" s="44" t="n">
        <v>0</v>
      </c>
      <c r="HR44" s="44" t="n">
        <v>0</v>
      </c>
      <c r="HS44" s="44" t="n">
        <v>0</v>
      </c>
      <c r="HT44" s="44" t="n">
        <f aca="false">SUM(HU44:HX44)</f>
        <v>0</v>
      </c>
      <c r="HU44" s="44" t="n">
        <v>0</v>
      </c>
      <c r="HV44" s="44" t="n">
        <v>0</v>
      </c>
      <c r="HW44" s="44" t="n">
        <v>0</v>
      </c>
      <c r="HX44" s="44" t="n">
        <v>0</v>
      </c>
      <c r="HY44" s="44" t="n">
        <f aca="false">SUM(HZ44:IB44)</f>
        <v>0</v>
      </c>
      <c r="HZ44" s="44" t="n">
        <v>0</v>
      </c>
      <c r="IA44" s="44" t="n">
        <v>0</v>
      </c>
      <c r="IB44" s="44" t="n">
        <v>0</v>
      </c>
      <c r="IC44" s="44" t="n">
        <v>0</v>
      </c>
      <c r="ID44" s="44" t="n">
        <f aca="false">SUM(IE44:IH44)</f>
        <v>4.6443898</v>
      </c>
      <c r="IE44" s="44" t="n">
        <f aca="false">AD44+AN44+AX44+BH44+BR44+CB44+CL44+CV44+DF44+DP44++DZ44++EJ44+ET44+FD44</f>
        <v>0</v>
      </c>
      <c r="IF44" s="44" t="n">
        <f aca="false">AE44+AO44+AY44+BI44+BS44+CC44+CM44+CW44+DG44+DQ44++EA44++EK44+EU44+FE44</f>
        <v>0</v>
      </c>
      <c r="IG44" s="44" t="n">
        <f aca="false">AF44+AP44+AZ44+BJ44+BT44+CD44+CN44+CX44+DH44+DR44++EB44++EL44+EV44+FF44+FP44+FZ44</f>
        <v>4.6443898</v>
      </c>
      <c r="IH44" s="44" t="n">
        <f aca="false">AG44+AQ44+BA44+BK44+BU44+CE44+CO44+CY44+DI44+DS44++EC44++EM44+EW44+FG44</f>
        <v>0</v>
      </c>
      <c r="II44" s="44" t="n">
        <f aca="false">SUM(IJ44:IM44)</f>
        <v>4.6443898</v>
      </c>
      <c r="IJ44" s="44" t="n">
        <f aca="false">AI44+AS44+BC44+BM44+BW44+CG44+CQ44+DA44+DK44+DU44++EE44++EO44+EY44+FI44</f>
        <v>0</v>
      </c>
      <c r="IK44" s="44" t="n">
        <f aca="false">AJ44+AT44+BD44+BN44+BX44+CH44+CR44+DB44+DL44+DV44++EF44++EP44+EZ44+FJ44</f>
        <v>0</v>
      </c>
      <c r="IL44" s="44" t="n">
        <f aca="false">AK44+AU44+BE44+BO44+BY44+CI44+CS44+DC44+DM44+DW44+EG44++EQ44+FA44+FK44+FU44+GE44+GO44+GY44+HI44+HO44+HY44</f>
        <v>4.6443898</v>
      </c>
      <c r="IM44" s="44" t="n">
        <f aca="false">AL44+AV44+BF44+BP44+BZ44+CJ44+CT44+DD44+DN44+DX44++EH44++ER44+FB44+FL44</f>
        <v>0</v>
      </c>
      <c r="IN44" s="88" t="s">
        <v>281</v>
      </c>
    </row>
    <row r="45" customFormat="false" ht="14.4" hidden="false" customHeight="false" outlineLevel="1" collapsed="false">
      <c r="A45" s="59" t="s">
        <v>341</v>
      </c>
      <c r="B45" s="60" t="s">
        <v>342</v>
      </c>
      <c r="C45" s="62" t="s">
        <v>280</v>
      </c>
      <c r="D45" s="53" t="s">
        <v>281</v>
      </c>
      <c r="E45" s="53" t="s">
        <v>281</v>
      </c>
      <c r="F45" s="53" t="s">
        <v>281</v>
      </c>
      <c r="G45" s="52" t="s">
        <v>281</v>
      </c>
      <c r="H45" s="53" t="str">
        <f aca="false">I45</f>
        <v>нд</v>
      </c>
      <c r="I45" s="53" t="s">
        <v>281</v>
      </c>
      <c r="J45" s="37" t="s">
        <v>281</v>
      </c>
      <c r="K45" s="53" t="str">
        <f aca="false">L45</f>
        <v>нд</v>
      </c>
      <c r="L45" s="53" t="str">
        <f aca="false">II45</f>
        <v>нд</v>
      </c>
      <c r="M45" s="37" t="s">
        <v>281</v>
      </c>
      <c r="N45" s="53" t="s">
        <v>281</v>
      </c>
      <c r="O45" s="53" t="s">
        <v>281</v>
      </c>
      <c r="P45" s="53" t="s">
        <v>281</v>
      </c>
      <c r="Q45" s="53" t="s">
        <v>281</v>
      </c>
      <c r="R45" s="53" t="s">
        <v>281</v>
      </c>
      <c r="S45" s="53" t="s">
        <v>281</v>
      </c>
      <c r="T45" s="53" t="s">
        <v>281</v>
      </c>
      <c r="U45" s="53" t="s">
        <v>281</v>
      </c>
      <c r="V45" s="53" t="s">
        <v>281</v>
      </c>
      <c r="W45" s="53" t="s">
        <v>281</v>
      </c>
      <c r="X45" s="53" t="s">
        <v>281</v>
      </c>
      <c r="Y45" s="53" t="s">
        <v>281</v>
      </c>
      <c r="Z45" s="53" t="s">
        <v>281</v>
      </c>
      <c r="AA45" s="53" t="s">
        <v>281</v>
      </c>
      <c r="AB45" s="53" t="s">
        <v>281</v>
      </c>
      <c r="AC45" s="53" t="s">
        <v>281</v>
      </c>
      <c r="AD45" s="53" t="s">
        <v>281</v>
      </c>
      <c r="AE45" s="53" t="s">
        <v>281</v>
      </c>
      <c r="AF45" s="53" t="s">
        <v>281</v>
      </c>
      <c r="AG45" s="53" t="s">
        <v>281</v>
      </c>
      <c r="AH45" s="53" t="s">
        <v>281</v>
      </c>
      <c r="AI45" s="53" t="s">
        <v>281</v>
      </c>
      <c r="AJ45" s="53" t="s">
        <v>281</v>
      </c>
      <c r="AK45" s="53" t="s">
        <v>281</v>
      </c>
      <c r="AL45" s="53" t="s">
        <v>281</v>
      </c>
      <c r="AM45" s="53" t="s">
        <v>281</v>
      </c>
      <c r="AN45" s="53" t="s">
        <v>281</v>
      </c>
      <c r="AO45" s="53" t="s">
        <v>281</v>
      </c>
      <c r="AP45" s="53" t="s">
        <v>281</v>
      </c>
      <c r="AQ45" s="53" t="s">
        <v>281</v>
      </c>
      <c r="AR45" s="53" t="s">
        <v>281</v>
      </c>
      <c r="AS45" s="53" t="s">
        <v>281</v>
      </c>
      <c r="AT45" s="53" t="s">
        <v>281</v>
      </c>
      <c r="AU45" s="53" t="s">
        <v>281</v>
      </c>
      <c r="AV45" s="53" t="s">
        <v>281</v>
      </c>
      <c r="AW45" s="53" t="s">
        <v>281</v>
      </c>
      <c r="AX45" s="53" t="s">
        <v>281</v>
      </c>
      <c r="AY45" s="53" t="s">
        <v>281</v>
      </c>
      <c r="AZ45" s="53" t="s">
        <v>281</v>
      </c>
      <c r="BA45" s="53" t="s">
        <v>281</v>
      </c>
      <c r="BB45" s="53" t="s">
        <v>281</v>
      </c>
      <c r="BC45" s="53" t="s">
        <v>281</v>
      </c>
      <c r="BD45" s="53" t="s">
        <v>281</v>
      </c>
      <c r="BE45" s="53" t="s">
        <v>281</v>
      </c>
      <c r="BF45" s="53" t="s">
        <v>281</v>
      </c>
      <c r="BG45" s="53" t="s">
        <v>281</v>
      </c>
      <c r="BH45" s="53" t="s">
        <v>281</v>
      </c>
      <c r="BI45" s="53" t="s">
        <v>281</v>
      </c>
      <c r="BJ45" s="53" t="s">
        <v>281</v>
      </c>
      <c r="BK45" s="53" t="s">
        <v>281</v>
      </c>
      <c r="BL45" s="53" t="s">
        <v>281</v>
      </c>
      <c r="BM45" s="53" t="s">
        <v>281</v>
      </c>
      <c r="BN45" s="53" t="s">
        <v>281</v>
      </c>
      <c r="BO45" s="53" t="s">
        <v>281</v>
      </c>
      <c r="BP45" s="53" t="s">
        <v>281</v>
      </c>
      <c r="BQ45" s="53" t="s">
        <v>281</v>
      </c>
      <c r="BR45" s="53" t="s">
        <v>281</v>
      </c>
      <c r="BS45" s="53" t="s">
        <v>281</v>
      </c>
      <c r="BT45" s="53" t="s">
        <v>281</v>
      </c>
      <c r="BU45" s="53" t="s">
        <v>281</v>
      </c>
      <c r="BV45" s="53" t="s">
        <v>281</v>
      </c>
      <c r="BW45" s="53" t="s">
        <v>281</v>
      </c>
      <c r="BX45" s="53" t="s">
        <v>281</v>
      </c>
      <c r="BY45" s="53" t="s">
        <v>281</v>
      </c>
      <c r="BZ45" s="53" t="s">
        <v>281</v>
      </c>
      <c r="CA45" s="54" t="s">
        <v>281</v>
      </c>
      <c r="CB45" s="53" t="s">
        <v>281</v>
      </c>
      <c r="CC45" s="53" t="s">
        <v>281</v>
      </c>
      <c r="CD45" s="53" t="s">
        <v>281</v>
      </c>
      <c r="CE45" s="53" t="s">
        <v>281</v>
      </c>
      <c r="CF45" s="54" t="s">
        <v>281</v>
      </c>
      <c r="CG45" s="53" t="s">
        <v>281</v>
      </c>
      <c r="CH45" s="53" t="s">
        <v>281</v>
      </c>
      <c r="CI45" s="53" t="s">
        <v>281</v>
      </c>
      <c r="CJ45" s="53" t="s">
        <v>281</v>
      </c>
      <c r="CK45" s="53" t="s">
        <v>281</v>
      </c>
      <c r="CL45" s="53" t="s">
        <v>281</v>
      </c>
      <c r="CM45" s="53" t="s">
        <v>281</v>
      </c>
      <c r="CN45" s="53" t="s">
        <v>281</v>
      </c>
      <c r="CO45" s="53" t="s">
        <v>281</v>
      </c>
      <c r="CP45" s="53" t="s">
        <v>281</v>
      </c>
      <c r="CQ45" s="53" t="s">
        <v>281</v>
      </c>
      <c r="CR45" s="53" t="s">
        <v>281</v>
      </c>
      <c r="CS45" s="53" t="s">
        <v>281</v>
      </c>
      <c r="CT45" s="53" t="s">
        <v>281</v>
      </c>
      <c r="CU45" s="53" t="s">
        <v>281</v>
      </c>
      <c r="CV45" s="53" t="s">
        <v>281</v>
      </c>
      <c r="CW45" s="53" t="s">
        <v>281</v>
      </c>
      <c r="CX45" s="53" t="s">
        <v>281</v>
      </c>
      <c r="CY45" s="53" t="s">
        <v>281</v>
      </c>
      <c r="CZ45" s="53" t="s">
        <v>281</v>
      </c>
      <c r="DA45" s="53" t="s">
        <v>281</v>
      </c>
      <c r="DB45" s="53" t="s">
        <v>281</v>
      </c>
      <c r="DC45" s="53" t="s">
        <v>281</v>
      </c>
      <c r="DD45" s="53" t="s">
        <v>281</v>
      </c>
      <c r="DE45" s="53" t="s">
        <v>281</v>
      </c>
      <c r="DF45" s="53" t="s">
        <v>281</v>
      </c>
      <c r="DG45" s="53" t="s">
        <v>281</v>
      </c>
      <c r="DH45" s="53" t="s">
        <v>281</v>
      </c>
      <c r="DI45" s="53" t="s">
        <v>281</v>
      </c>
      <c r="DJ45" s="53" t="s">
        <v>281</v>
      </c>
      <c r="DK45" s="53" t="s">
        <v>281</v>
      </c>
      <c r="DL45" s="53" t="s">
        <v>281</v>
      </c>
      <c r="DM45" s="53" t="s">
        <v>281</v>
      </c>
      <c r="DN45" s="53" t="s">
        <v>281</v>
      </c>
      <c r="DO45" s="53" t="s">
        <v>281</v>
      </c>
      <c r="DP45" s="53" t="s">
        <v>281</v>
      </c>
      <c r="DQ45" s="53" t="s">
        <v>281</v>
      </c>
      <c r="DR45" s="53" t="s">
        <v>281</v>
      </c>
      <c r="DS45" s="53" t="s">
        <v>281</v>
      </c>
      <c r="DT45" s="53" t="s">
        <v>281</v>
      </c>
      <c r="DU45" s="53" t="s">
        <v>281</v>
      </c>
      <c r="DV45" s="53" t="s">
        <v>281</v>
      </c>
      <c r="DW45" s="53" t="s">
        <v>281</v>
      </c>
      <c r="DX45" s="53" t="s">
        <v>281</v>
      </c>
      <c r="DY45" s="53" t="s">
        <v>281</v>
      </c>
      <c r="DZ45" s="53" t="s">
        <v>281</v>
      </c>
      <c r="EA45" s="53" t="s">
        <v>281</v>
      </c>
      <c r="EB45" s="53" t="s">
        <v>281</v>
      </c>
      <c r="EC45" s="53" t="s">
        <v>281</v>
      </c>
      <c r="ED45" s="53" t="s">
        <v>281</v>
      </c>
      <c r="EE45" s="53" t="s">
        <v>281</v>
      </c>
      <c r="EF45" s="53" t="s">
        <v>281</v>
      </c>
      <c r="EG45" s="53" t="s">
        <v>281</v>
      </c>
      <c r="EH45" s="53" t="s">
        <v>281</v>
      </c>
      <c r="EI45" s="53" t="s">
        <v>281</v>
      </c>
      <c r="EJ45" s="53" t="s">
        <v>281</v>
      </c>
      <c r="EK45" s="53" t="s">
        <v>281</v>
      </c>
      <c r="EL45" s="53" t="s">
        <v>281</v>
      </c>
      <c r="EM45" s="53" t="s">
        <v>281</v>
      </c>
      <c r="EN45" s="53" t="s">
        <v>281</v>
      </c>
      <c r="EO45" s="53" t="s">
        <v>281</v>
      </c>
      <c r="EP45" s="53" t="s">
        <v>281</v>
      </c>
      <c r="EQ45" s="53" t="s">
        <v>281</v>
      </c>
      <c r="ER45" s="53" t="s">
        <v>281</v>
      </c>
      <c r="ES45" s="53" t="s">
        <v>281</v>
      </c>
      <c r="ET45" s="53" t="s">
        <v>281</v>
      </c>
      <c r="EU45" s="53" t="s">
        <v>281</v>
      </c>
      <c r="EV45" s="53" t="s">
        <v>281</v>
      </c>
      <c r="EW45" s="53" t="s">
        <v>281</v>
      </c>
      <c r="EX45" s="53" t="s">
        <v>281</v>
      </c>
      <c r="EY45" s="53" t="s">
        <v>281</v>
      </c>
      <c r="EZ45" s="53" t="s">
        <v>281</v>
      </c>
      <c r="FA45" s="53" t="s">
        <v>281</v>
      </c>
      <c r="FB45" s="53" t="s">
        <v>281</v>
      </c>
      <c r="FC45" s="53" t="s">
        <v>281</v>
      </c>
      <c r="FD45" s="53" t="s">
        <v>281</v>
      </c>
      <c r="FE45" s="53" t="s">
        <v>281</v>
      </c>
      <c r="FF45" s="53" t="s">
        <v>281</v>
      </c>
      <c r="FG45" s="53" t="s">
        <v>281</v>
      </c>
      <c r="FH45" s="53" t="s">
        <v>281</v>
      </c>
      <c r="FI45" s="53" t="s">
        <v>281</v>
      </c>
      <c r="FJ45" s="53" t="s">
        <v>281</v>
      </c>
      <c r="FK45" s="53" t="s">
        <v>281</v>
      </c>
      <c r="FL45" s="53" t="s">
        <v>281</v>
      </c>
      <c r="FM45" s="53" t="s">
        <v>281</v>
      </c>
      <c r="FN45" s="53" t="s">
        <v>281</v>
      </c>
      <c r="FO45" s="53" t="s">
        <v>281</v>
      </c>
      <c r="FP45" s="53" t="s">
        <v>281</v>
      </c>
      <c r="FQ45" s="53" t="s">
        <v>281</v>
      </c>
      <c r="FR45" s="53" t="s">
        <v>281</v>
      </c>
      <c r="FS45" s="53" t="s">
        <v>281</v>
      </c>
      <c r="FT45" s="53" t="s">
        <v>281</v>
      </c>
      <c r="FU45" s="53" t="s">
        <v>281</v>
      </c>
      <c r="FV45" s="53" t="s">
        <v>281</v>
      </c>
      <c r="FW45" s="53" t="s">
        <v>281</v>
      </c>
      <c r="FX45" s="53" t="s">
        <v>281</v>
      </c>
      <c r="FY45" s="53" t="s">
        <v>281</v>
      </c>
      <c r="FZ45" s="53" t="s">
        <v>281</v>
      </c>
      <c r="GA45" s="53" t="s">
        <v>281</v>
      </c>
      <c r="GB45" s="53" t="s">
        <v>281</v>
      </c>
      <c r="GC45" s="53" t="s">
        <v>281</v>
      </c>
      <c r="GD45" s="53" t="s">
        <v>281</v>
      </c>
      <c r="GE45" s="53" t="s">
        <v>281</v>
      </c>
      <c r="GF45" s="53" t="s">
        <v>281</v>
      </c>
      <c r="GG45" s="53" t="s">
        <v>281</v>
      </c>
      <c r="GH45" s="53" t="s">
        <v>281</v>
      </c>
      <c r="GI45" s="53" t="s">
        <v>281</v>
      </c>
      <c r="GJ45" s="53" t="s">
        <v>281</v>
      </c>
      <c r="GK45" s="53" t="s">
        <v>281</v>
      </c>
      <c r="GL45" s="53" t="s">
        <v>281</v>
      </c>
      <c r="GM45" s="53" t="s">
        <v>281</v>
      </c>
      <c r="GN45" s="53" t="s">
        <v>281</v>
      </c>
      <c r="GO45" s="53" t="s">
        <v>281</v>
      </c>
      <c r="GP45" s="53" t="s">
        <v>281</v>
      </c>
      <c r="GQ45" s="53" t="s">
        <v>281</v>
      </c>
      <c r="GR45" s="53" t="s">
        <v>281</v>
      </c>
      <c r="GS45" s="53" t="s">
        <v>281</v>
      </c>
      <c r="GT45" s="53" t="s">
        <v>281</v>
      </c>
      <c r="GU45" s="53" t="s">
        <v>281</v>
      </c>
      <c r="GV45" s="53" t="s">
        <v>281</v>
      </c>
      <c r="GW45" s="53" t="s">
        <v>281</v>
      </c>
      <c r="GX45" s="53" t="s">
        <v>281</v>
      </c>
      <c r="GY45" s="53" t="s">
        <v>281</v>
      </c>
      <c r="GZ45" s="53" t="s">
        <v>281</v>
      </c>
      <c r="HA45" s="53" t="s">
        <v>281</v>
      </c>
      <c r="HB45" s="53" t="s">
        <v>281</v>
      </c>
      <c r="HC45" s="53" t="s">
        <v>281</v>
      </c>
      <c r="HD45" s="53" t="s">
        <v>281</v>
      </c>
      <c r="HE45" s="53" t="s">
        <v>281</v>
      </c>
      <c r="HF45" s="53" t="s">
        <v>281</v>
      </c>
      <c r="HG45" s="53" t="s">
        <v>281</v>
      </c>
      <c r="HH45" s="53" t="s">
        <v>281</v>
      </c>
      <c r="HI45" s="53" t="s">
        <v>281</v>
      </c>
      <c r="HJ45" s="53" t="s">
        <v>281</v>
      </c>
      <c r="HK45" s="53" t="s">
        <v>281</v>
      </c>
      <c r="HL45" s="53" t="s">
        <v>281</v>
      </c>
      <c r="HM45" s="53" t="s">
        <v>281</v>
      </c>
      <c r="HN45" s="53" t="s">
        <v>281</v>
      </c>
      <c r="HO45" s="53" t="s">
        <v>281</v>
      </c>
      <c r="HP45" s="53" t="s">
        <v>281</v>
      </c>
      <c r="HQ45" s="53" t="s">
        <v>281</v>
      </c>
      <c r="HR45" s="53" t="s">
        <v>281</v>
      </c>
      <c r="HS45" s="53" t="s">
        <v>281</v>
      </c>
      <c r="HT45" s="53" t="s">
        <v>281</v>
      </c>
      <c r="HU45" s="53" t="s">
        <v>281</v>
      </c>
      <c r="HV45" s="53" t="s">
        <v>281</v>
      </c>
      <c r="HW45" s="53" t="s">
        <v>281</v>
      </c>
      <c r="HX45" s="53" t="s">
        <v>281</v>
      </c>
      <c r="HY45" s="53" t="s">
        <v>281</v>
      </c>
      <c r="HZ45" s="53" t="s">
        <v>281</v>
      </c>
      <c r="IA45" s="53" t="s">
        <v>281</v>
      </c>
      <c r="IB45" s="53" t="s">
        <v>281</v>
      </c>
      <c r="IC45" s="53" t="s">
        <v>281</v>
      </c>
      <c r="ID45" s="53" t="s">
        <v>281</v>
      </c>
      <c r="IE45" s="53" t="s">
        <v>281</v>
      </c>
      <c r="IF45" s="53" t="s">
        <v>281</v>
      </c>
      <c r="IG45" s="53" t="s">
        <v>281</v>
      </c>
      <c r="IH45" s="53" t="s">
        <v>281</v>
      </c>
      <c r="II45" s="53" t="s">
        <v>281</v>
      </c>
      <c r="IJ45" s="53" t="s">
        <v>281</v>
      </c>
      <c r="IK45" s="53" t="s">
        <v>281</v>
      </c>
      <c r="IL45" s="53" t="s">
        <v>281</v>
      </c>
      <c r="IM45" s="53" t="s">
        <v>281</v>
      </c>
      <c r="IN45" s="53" t="s">
        <v>281</v>
      </c>
    </row>
    <row r="46" customFormat="false" ht="14.4" hidden="false" customHeight="false" outlineLevel="1" collapsed="false">
      <c r="A46" s="59" t="s">
        <v>343</v>
      </c>
      <c r="B46" s="60" t="s">
        <v>344</v>
      </c>
      <c r="C46" s="62" t="s">
        <v>280</v>
      </c>
      <c r="D46" s="53" t="s">
        <v>281</v>
      </c>
      <c r="E46" s="53" t="s">
        <v>281</v>
      </c>
      <c r="F46" s="53" t="s">
        <v>281</v>
      </c>
      <c r="G46" s="52" t="s">
        <v>281</v>
      </c>
      <c r="H46" s="53" t="str">
        <f aca="false">I46</f>
        <v>нд</v>
      </c>
      <c r="I46" s="53" t="s">
        <v>281</v>
      </c>
      <c r="J46" s="37" t="s">
        <v>281</v>
      </c>
      <c r="K46" s="53" t="str">
        <f aca="false">L46</f>
        <v>нд</v>
      </c>
      <c r="L46" s="53" t="str">
        <f aca="false">II46</f>
        <v>нд</v>
      </c>
      <c r="M46" s="37" t="s">
        <v>281</v>
      </c>
      <c r="N46" s="53" t="s">
        <v>281</v>
      </c>
      <c r="O46" s="53" t="s">
        <v>281</v>
      </c>
      <c r="P46" s="53" t="s">
        <v>281</v>
      </c>
      <c r="Q46" s="53" t="s">
        <v>281</v>
      </c>
      <c r="R46" s="53" t="s">
        <v>281</v>
      </c>
      <c r="S46" s="53" t="s">
        <v>281</v>
      </c>
      <c r="T46" s="53" t="s">
        <v>281</v>
      </c>
      <c r="U46" s="53" t="s">
        <v>281</v>
      </c>
      <c r="V46" s="53" t="s">
        <v>281</v>
      </c>
      <c r="W46" s="53" t="s">
        <v>281</v>
      </c>
      <c r="X46" s="53" t="s">
        <v>281</v>
      </c>
      <c r="Y46" s="53" t="s">
        <v>281</v>
      </c>
      <c r="Z46" s="53" t="s">
        <v>281</v>
      </c>
      <c r="AA46" s="53" t="s">
        <v>281</v>
      </c>
      <c r="AB46" s="53" t="s">
        <v>281</v>
      </c>
      <c r="AC46" s="53" t="s">
        <v>281</v>
      </c>
      <c r="AD46" s="53" t="s">
        <v>281</v>
      </c>
      <c r="AE46" s="53" t="s">
        <v>281</v>
      </c>
      <c r="AF46" s="53" t="s">
        <v>281</v>
      </c>
      <c r="AG46" s="53" t="s">
        <v>281</v>
      </c>
      <c r="AH46" s="53" t="s">
        <v>281</v>
      </c>
      <c r="AI46" s="53" t="s">
        <v>281</v>
      </c>
      <c r="AJ46" s="53" t="s">
        <v>281</v>
      </c>
      <c r="AK46" s="53" t="s">
        <v>281</v>
      </c>
      <c r="AL46" s="53" t="s">
        <v>281</v>
      </c>
      <c r="AM46" s="53" t="s">
        <v>281</v>
      </c>
      <c r="AN46" s="53" t="s">
        <v>281</v>
      </c>
      <c r="AO46" s="53" t="s">
        <v>281</v>
      </c>
      <c r="AP46" s="53" t="s">
        <v>281</v>
      </c>
      <c r="AQ46" s="53" t="s">
        <v>281</v>
      </c>
      <c r="AR46" s="53" t="s">
        <v>281</v>
      </c>
      <c r="AS46" s="53" t="s">
        <v>281</v>
      </c>
      <c r="AT46" s="53" t="s">
        <v>281</v>
      </c>
      <c r="AU46" s="53" t="s">
        <v>281</v>
      </c>
      <c r="AV46" s="53" t="s">
        <v>281</v>
      </c>
      <c r="AW46" s="53" t="s">
        <v>281</v>
      </c>
      <c r="AX46" s="53" t="s">
        <v>281</v>
      </c>
      <c r="AY46" s="53" t="s">
        <v>281</v>
      </c>
      <c r="AZ46" s="53" t="s">
        <v>281</v>
      </c>
      <c r="BA46" s="53" t="s">
        <v>281</v>
      </c>
      <c r="BB46" s="53" t="s">
        <v>281</v>
      </c>
      <c r="BC46" s="53" t="s">
        <v>281</v>
      </c>
      <c r="BD46" s="53" t="s">
        <v>281</v>
      </c>
      <c r="BE46" s="53" t="s">
        <v>281</v>
      </c>
      <c r="BF46" s="53" t="s">
        <v>281</v>
      </c>
      <c r="BG46" s="53" t="s">
        <v>281</v>
      </c>
      <c r="BH46" s="53" t="s">
        <v>281</v>
      </c>
      <c r="BI46" s="53" t="s">
        <v>281</v>
      </c>
      <c r="BJ46" s="53" t="s">
        <v>281</v>
      </c>
      <c r="BK46" s="53" t="s">
        <v>281</v>
      </c>
      <c r="BL46" s="53" t="s">
        <v>281</v>
      </c>
      <c r="BM46" s="53" t="s">
        <v>281</v>
      </c>
      <c r="BN46" s="53" t="s">
        <v>281</v>
      </c>
      <c r="BO46" s="53" t="s">
        <v>281</v>
      </c>
      <c r="BP46" s="53" t="s">
        <v>281</v>
      </c>
      <c r="BQ46" s="53" t="s">
        <v>281</v>
      </c>
      <c r="BR46" s="53" t="s">
        <v>281</v>
      </c>
      <c r="BS46" s="53" t="s">
        <v>281</v>
      </c>
      <c r="BT46" s="53" t="s">
        <v>281</v>
      </c>
      <c r="BU46" s="53" t="s">
        <v>281</v>
      </c>
      <c r="BV46" s="53" t="s">
        <v>281</v>
      </c>
      <c r="BW46" s="53" t="s">
        <v>281</v>
      </c>
      <c r="BX46" s="53" t="s">
        <v>281</v>
      </c>
      <c r="BY46" s="53" t="s">
        <v>281</v>
      </c>
      <c r="BZ46" s="53" t="s">
        <v>281</v>
      </c>
      <c r="CA46" s="54" t="s">
        <v>281</v>
      </c>
      <c r="CB46" s="53" t="s">
        <v>281</v>
      </c>
      <c r="CC46" s="53" t="s">
        <v>281</v>
      </c>
      <c r="CD46" s="53" t="s">
        <v>281</v>
      </c>
      <c r="CE46" s="53" t="s">
        <v>281</v>
      </c>
      <c r="CF46" s="54" t="s">
        <v>281</v>
      </c>
      <c r="CG46" s="53" t="s">
        <v>281</v>
      </c>
      <c r="CH46" s="53" t="s">
        <v>281</v>
      </c>
      <c r="CI46" s="53" t="s">
        <v>281</v>
      </c>
      <c r="CJ46" s="53" t="s">
        <v>281</v>
      </c>
      <c r="CK46" s="53" t="s">
        <v>281</v>
      </c>
      <c r="CL46" s="53" t="s">
        <v>281</v>
      </c>
      <c r="CM46" s="53" t="s">
        <v>281</v>
      </c>
      <c r="CN46" s="53" t="s">
        <v>281</v>
      </c>
      <c r="CO46" s="53" t="s">
        <v>281</v>
      </c>
      <c r="CP46" s="53" t="s">
        <v>281</v>
      </c>
      <c r="CQ46" s="53" t="s">
        <v>281</v>
      </c>
      <c r="CR46" s="53" t="s">
        <v>281</v>
      </c>
      <c r="CS46" s="53" t="s">
        <v>281</v>
      </c>
      <c r="CT46" s="53" t="s">
        <v>281</v>
      </c>
      <c r="CU46" s="53" t="s">
        <v>281</v>
      </c>
      <c r="CV46" s="53" t="s">
        <v>281</v>
      </c>
      <c r="CW46" s="53" t="s">
        <v>281</v>
      </c>
      <c r="CX46" s="53" t="s">
        <v>281</v>
      </c>
      <c r="CY46" s="53" t="s">
        <v>281</v>
      </c>
      <c r="CZ46" s="53" t="s">
        <v>281</v>
      </c>
      <c r="DA46" s="53" t="s">
        <v>281</v>
      </c>
      <c r="DB46" s="53" t="s">
        <v>281</v>
      </c>
      <c r="DC46" s="53" t="s">
        <v>281</v>
      </c>
      <c r="DD46" s="53" t="s">
        <v>281</v>
      </c>
      <c r="DE46" s="53" t="s">
        <v>281</v>
      </c>
      <c r="DF46" s="53" t="s">
        <v>281</v>
      </c>
      <c r="DG46" s="53" t="s">
        <v>281</v>
      </c>
      <c r="DH46" s="53" t="s">
        <v>281</v>
      </c>
      <c r="DI46" s="53" t="s">
        <v>281</v>
      </c>
      <c r="DJ46" s="53" t="s">
        <v>281</v>
      </c>
      <c r="DK46" s="53" t="s">
        <v>281</v>
      </c>
      <c r="DL46" s="53" t="s">
        <v>281</v>
      </c>
      <c r="DM46" s="53" t="s">
        <v>281</v>
      </c>
      <c r="DN46" s="53" t="s">
        <v>281</v>
      </c>
      <c r="DO46" s="53" t="s">
        <v>281</v>
      </c>
      <c r="DP46" s="53" t="s">
        <v>281</v>
      </c>
      <c r="DQ46" s="53" t="s">
        <v>281</v>
      </c>
      <c r="DR46" s="53" t="s">
        <v>281</v>
      </c>
      <c r="DS46" s="53" t="s">
        <v>281</v>
      </c>
      <c r="DT46" s="53" t="s">
        <v>281</v>
      </c>
      <c r="DU46" s="53" t="s">
        <v>281</v>
      </c>
      <c r="DV46" s="53" t="s">
        <v>281</v>
      </c>
      <c r="DW46" s="53" t="s">
        <v>281</v>
      </c>
      <c r="DX46" s="53" t="s">
        <v>281</v>
      </c>
      <c r="DY46" s="53" t="s">
        <v>281</v>
      </c>
      <c r="DZ46" s="53" t="s">
        <v>281</v>
      </c>
      <c r="EA46" s="53" t="s">
        <v>281</v>
      </c>
      <c r="EB46" s="53" t="s">
        <v>281</v>
      </c>
      <c r="EC46" s="53" t="s">
        <v>281</v>
      </c>
      <c r="ED46" s="53" t="s">
        <v>281</v>
      </c>
      <c r="EE46" s="53" t="s">
        <v>281</v>
      </c>
      <c r="EF46" s="53" t="s">
        <v>281</v>
      </c>
      <c r="EG46" s="53" t="s">
        <v>281</v>
      </c>
      <c r="EH46" s="53" t="s">
        <v>281</v>
      </c>
      <c r="EI46" s="53" t="s">
        <v>281</v>
      </c>
      <c r="EJ46" s="53" t="s">
        <v>281</v>
      </c>
      <c r="EK46" s="53" t="s">
        <v>281</v>
      </c>
      <c r="EL46" s="53" t="s">
        <v>281</v>
      </c>
      <c r="EM46" s="53" t="s">
        <v>281</v>
      </c>
      <c r="EN46" s="53" t="s">
        <v>281</v>
      </c>
      <c r="EO46" s="53" t="s">
        <v>281</v>
      </c>
      <c r="EP46" s="53" t="s">
        <v>281</v>
      </c>
      <c r="EQ46" s="53" t="s">
        <v>281</v>
      </c>
      <c r="ER46" s="53" t="s">
        <v>281</v>
      </c>
      <c r="ES46" s="53" t="s">
        <v>281</v>
      </c>
      <c r="ET46" s="53" t="s">
        <v>281</v>
      </c>
      <c r="EU46" s="53" t="s">
        <v>281</v>
      </c>
      <c r="EV46" s="53" t="s">
        <v>281</v>
      </c>
      <c r="EW46" s="53" t="s">
        <v>281</v>
      </c>
      <c r="EX46" s="53" t="s">
        <v>281</v>
      </c>
      <c r="EY46" s="53" t="s">
        <v>281</v>
      </c>
      <c r="EZ46" s="53" t="s">
        <v>281</v>
      </c>
      <c r="FA46" s="53" t="s">
        <v>281</v>
      </c>
      <c r="FB46" s="53" t="s">
        <v>281</v>
      </c>
      <c r="FC46" s="53" t="s">
        <v>281</v>
      </c>
      <c r="FD46" s="53" t="s">
        <v>281</v>
      </c>
      <c r="FE46" s="53" t="s">
        <v>281</v>
      </c>
      <c r="FF46" s="53" t="s">
        <v>281</v>
      </c>
      <c r="FG46" s="53" t="s">
        <v>281</v>
      </c>
      <c r="FH46" s="53" t="s">
        <v>281</v>
      </c>
      <c r="FI46" s="53" t="s">
        <v>281</v>
      </c>
      <c r="FJ46" s="53" t="s">
        <v>281</v>
      </c>
      <c r="FK46" s="53" t="s">
        <v>281</v>
      </c>
      <c r="FL46" s="53" t="s">
        <v>281</v>
      </c>
      <c r="FM46" s="53" t="s">
        <v>281</v>
      </c>
      <c r="FN46" s="53" t="s">
        <v>281</v>
      </c>
      <c r="FO46" s="53" t="s">
        <v>281</v>
      </c>
      <c r="FP46" s="53" t="s">
        <v>281</v>
      </c>
      <c r="FQ46" s="53" t="s">
        <v>281</v>
      </c>
      <c r="FR46" s="53" t="s">
        <v>281</v>
      </c>
      <c r="FS46" s="53" t="s">
        <v>281</v>
      </c>
      <c r="FT46" s="53" t="s">
        <v>281</v>
      </c>
      <c r="FU46" s="53" t="s">
        <v>281</v>
      </c>
      <c r="FV46" s="53" t="s">
        <v>281</v>
      </c>
      <c r="FW46" s="53" t="s">
        <v>281</v>
      </c>
      <c r="FX46" s="53" t="s">
        <v>281</v>
      </c>
      <c r="FY46" s="53" t="s">
        <v>281</v>
      </c>
      <c r="FZ46" s="53" t="s">
        <v>281</v>
      </c>
      <c r="GA46" s="53" t="s">
        <v>281</v>
      </c>
      <c r="GB46" s="53" t="s">
        <v>281</v>
      </c>
      <c r="GC46" s="53" t="s">
        <v>281</v>
      </c>
      <c r="GD46" s="53" t="s">
        <v>281</v>
      </c>
      <c r="GE46" s="53" t="s">
        <v>281</v>
      </c>
      <c r="GF46" s="53" t="s">
        <v>281</v>
      </c>
      <c r="GG46" s="53" t="s">
        <v>281</v>
      </c>
      <c r="GH46" s="53" t="s">
        <v>281</v>
      </c>
      <c r="GI46" s="53" t="s">
        <v>281</v>
      </c>
      <c r="GJ46" s="53" t="s">
        <v>281</v>
      </c>
      <c r="GK46" s="53" t="s">
        <v>281</v>
      </c>
      <c r="GL46" s="53" t="s">
        <v>281</v>
      </c>
      <c r="GM46" s="53" t="s">
        <v>281</v>
      </c>
      <c r="GN46" s="53" t="s">
        <v>281</v>
      </c>
      <c r="GO46" s="53" t="s">
        <v>281</v>
      </c>
      <c r="GP46" s="53" t="s">
        <v>281</v>
      </c>
      <c r="GQ46" s="53" t="s">
        <v>281</v>
      </c>
      <c r="GR46" s="53" t="s">
        <v>281</v>
      </c>
      <c r="GS46" s="53" t="s">
        <v>281</v>
      </c>
      <c r="GT46" s="53" t="s">
        <v>281</v>
      </c>
      <c r="GU46" s="53" t="s">
        <v>281</v>
      </c>
      <c r="GV46" s="53" t="s">
        <v>281</v>
      </c>
      <c r="GW46" s="53" t="s">
        <v>281</v>
      </c>
      <c r="GX46" s="53" t="s">
        <v>281</v>
      </c>
      <c r="GY46" s="53" t="s">
        <v>281</v>
      </c>
      <c r="GZ46" s="53" t="s">
        <v>281</v>
      </c>
      <c r="HA46" s="53" t="s">
        <v>281</v>
      </c>
      <c r="HB46" s="53" t="s">
        <v>281</v>
      </c>
      <c r="HC46" s="53" t="s">
        <v>281</v>
      </c>
      <c r="HD46" s="53" t="s">
        <v>281</v>
      </c>
      <c r="HE46" s="53" t="s">
        <v>281</v>
      </c>
      <c r="HF46" s="53" t="s">
        <v>281</v>
      </c>
      <c r="HG46" s="53" t="s">
        <v>281</v>
      </c>
      <c r="HH46" s="53" t="s">
        <v>281</v>
      </c>
      <c r="HI46" s="53" t="s">
        <v>281</v>
      </c>
      <c r="HJ46" s="53" t="s">
        <v>281</v>
      </c>
      <c r="HK46" s="53" t="s">
        <v>281</v>
      </c>
      <c r="HL46" s="53" t="s">
        <v>281</v>
      </c>
      <c r="HM46" s="53" t="s">
        <v>281</v>
      </c>
      <c r="HN46" s="53" t="s">
        <v>281</v>
      </c>
      <c r="HO46" s="53" t="s">
        <v>281</v>
      </c>
      <c r="HP46" s="53" t="s">
        <v>281</v>
      </c>
      <c r="HQ46" s="53" t="s">
        <v>281</v>
      </c>
      <c r="HR46" s="53" t="s">
        <v>281</v>
      </c>
      <c r="HS46" s="53" t="s">
        <v>281</v>
      </c>
      <c r="HT46" s="53" t="s">
        <v>281</v>
      </c>
      <c r="HU46" s="53" t="s">
        <v>281</v>
      </c>
      <c r="HV46" s="53" t="s">
        <v>281</v>
      </c>
      <c r="HW46" s="53" t="s">
        <v>281</v>
      </c>
      <c r="HX46" s="53" t="s">
        <v>281</v>
      </c>
      <c r="HY46" s="53" t="s">
        <v>281</v>
      </c>
      <c r="HZ46" s="53" t="s">
        <v>281</v>
      </c>
      <c r="IA46" s="53" t="s">
        <v>281</v>
      </c>
      <c r="IB46" s="53" t="s">
        <v>281</v>
      </c>
      <c r="IC46" s="53" t="s">
        <v>281</v>
      </c>
      <c r="ID46" s="53" t="s">
        <v>281</v>
      </c>
      <c r="IE46" s="53" t="s">
        <v>281</v>
      </c>
      <c r="IF46" s="53" t="s">
        <v>281</v>
      </c>
      <c r="IG46" s="53" t="s">
        <v>281</v>
      </c>
      <c r="IH46" s="53" t="s">
        <v>281</v>
      </c>
      <c r="II46" s="53" t="s">
        <v>281</v>
      </c>
      <c r="IJ46" s="53" t="s">
        <v>281</v>
      </c>
      <c r="IK46" s="53" t="s">
        <v>281</v>
      </c>
      <c r="IL46" s="53" t="s">
        <v>281</v>
      </c>
      <c r="IM46" s="53" t="s">
        <v>281</v>
      </c>
      <c r="IN46" s="53" t="s">
        <v>281</v>
      </c>
    </row>
    <row r="47" customFormat="false" ht="15.6" hidden="false" customHeight="false" outlineLevel="1" collapsed="false">
      <c r="A47" s="59" t="s">
        <v>345</v>
      </c>
      <c r="B47" s="60" t="s">
        <v>346</v>
      </c>
      <c r="C47" s="62" t="s">
        <v>280</v>
      </c>
      <c r="D47" s="53" t="s">
        <v>281</v>
      </c>
      <c r="E47" s="53" t="s">
        <v>281</v>
      </c>
      <c r="F47" s="53" t="s">
        <v>281</v>
      </c>
      <c r="G47" s="52" t="s">
        <v>281</v>
      </c>
      <c r="H47" s="53" t="str">
        <f aca="false">I47</f>
        <v>нд</v>
      </c>
      <c r="I47" s="53" t="s">
        <v>281</v>
      </c>
      <c r="J47" s="37" t="s">
        <v>281</v>
      </c>
      <c r="K47" s="53" t="str">
        <f aca="false">L47</f>
        <v>нд</v>
      </c>
      <c r="L47" s="53" t="str">
        <f aca="false">II47</f>
        <v>нд</v>
      </c>
      <c r="M47" s="37" t="s">
        <v>281</v>
      </c>
      <c r="N47" s="53" t="s">
        <v>281</v>
      </c>
      <c r="O47" s="53" t="s">
        <v>281</v>
      </c>
      <c r="P47" s="53" t="s">
        <v>281</v>
      </c>
      <c r="Q47" s="53" t="s">
        <v>281</v>
      </c>
      <c r="R47" s="53" t="s">
        <v>281</v>
      </c>
      <c r="S47" s="53" t="s">
        <v>281</v>
      </c>
      <c r="T47" s="53" t="s">
        <v>281</v>
      </c>
      <c r="U47" s="53" t="s">
        <v>281</v>
      </c>
      <c r="V47" s="53" t="s">
        <v>281</v>
      </c>
      <c r="W47" s="53" t="s">
        <v>281</v>
      </c>
      <c r="X47" s="53" t="s">
        <v>281</v>
      </c>
      <c r="Y47" s="53" t="s">
        <v>281</v>
      </c>
      <c r="Z47" s="53" t="s">
        <v>281</v>
      </c>
      <c r="AA47" s="53" t="s">
        <v>281</v>
      </c>
      <c r="AB47" s="53" t="s">
        <v>281</v>
      </c>
      <c r="AC47" s="53" t="s">
        <v>281</v>
      </c>
      <c r="AD47" s="53" t="s">
        <v>281</v>
      </c>
      <c r="AE47" s="53" t="s">
        <v>281</v>
      </c>
      <c r="AF47" s="53" t="s">
        <v>281</v>
      </c>
      <c r="AG47" s="53" t="s">
        <v>281</v>
      </c>
      <c r="AH47" s="53" t="s">
        <v>281</v>
      </c>
      <c r="AI47" s="53" t="s">
        <v>281</v>
      </c>
      <c r="AJ47" s="53" t="s">
        <v>281</v>
      </c>
      <c r="AK47" s="53" t="s">
        <v>281</v>
      </c>
      <c r="AL47" s="53" t="s">
        <v>281</v>
      </c>
      <c r="AM47" s="53" t="s">
        <v>281</v>
      </c>
      <c r="AN47" s="53" t="s">
        <v>281</v>
      </c>
      <c r="AO47" s="53" t="s">
        <v>281</v>
      </c>
      <c r="AP47" s="53" t="s">
        <v>281</v>
      </c>
      <c r="AQ47" s="53" t="s">
        <v>281</v>
      </c>
      <c r="AR47" s="53" t="s">
        <v>281</v>
      </c>
      <c r="AS47" s="53" t="s">
        <v>281</v>
      </c>
      <c r="AT47" s="53" t="s">
        <v>281</v>
      </c>
      <c r="AU47" s="53" t="s">
        <v>281</v>
      </c>
      <c r="AV47" s="53" t="s">
        <v>281</v>
      </c>
      <c r="AW47" s="53" t="s">
        <v>281</v>
      </c>
      <c r="AX47" s="53" t="s">
        <v>281</v>
      </c>
      <c r="AY47" s="53" t="s">
        <v>281</v>
      </c>
      <c r="AZ47" s="53" t="s">
        <v>281</v>
      </c>
      <c r="BA47" s="53" t="s">
        <v>281</v>
      </c>
      <c r="BB47" s="53" t="s">
        <v>281</v>
      </c>
      <c r="BC47" s="53" t="s">
        <v>281</v>
      </c>
      <c r="BD47" s="53" t="s">
        <v>281</v>
      </c>
      <c r="BE47" s="53" t="s">
        <v>281</v>
      </c>
      <c r="BF47" s="53" t="s">
        <v>281</v>
      </c>
      <c r="BG47" s="53" t="s">
        <v>281</v>
      </c>
      <c r="BH47" s="53" t="s">
        <v>281</v>
      </c>
      <c r="BI47" s="53" t="s">
        <v>281</v>
      </c>
      <c r="BJ47" s="53" t="s">
        <v>281</v>
      </c>
      <c r="BK47" s="53" t="s">
        <v>281</v>
      </c>
      <c r="BL47" s="53" t="s">
        <v>281</v>
      </c>
      <c r="BM47" s="53" t="s">
        <v>281</v>
      </c>
      <c r="BN47" s="53" t="s">
        <v>281</v>
      </c>
      <c r="BO47" s="53" t="s">
        <v>281</v>
      </c>
      <c r="BP47" s="53" t="s">
        <v>281</v>
      </c>
      <c r="BQ47" s="53" t="s">
        <v>281</v>
      </c>
      <c r="BR47" s="53" t="s">
        <v>281</v>
      </c>
      <c r="BS47" s="53" t="s">
        <v>281</v>
      </c>
      <c r="BT47" s="53" t="s">
        <v>281</v>
      </c>
      <c r="BU47" s="53" t="s">
        <v>281</v>
      </c>
      <c r="BV47" s="53" t="s">
        <v>281</v>
      </c>
      <c r="BW47" s="53" t="s">
        <v>281</v>
      </c>
      <c r="BX47" s="53" t="s">
        <v>281</v>
      </c>
      <c r="BY47" s="53" t="s">
        <v>281</v>
      </c>
      <c r="BZ47" s="53" t="s">
        <v>281</v>
      </c>
      <c r="CA47" s="54" t="s">
        <v>281</v>
      </c>
      <c r="CB47" s="53" t="s">
        <v>281</v>
      </c>
      <c r="CC47" s="53" t="s">
        <v>281</v>
      </c>
      <c r="CD47" s="53" t="s">
        <v>281</v>
      </c>
      <c r="CE47" s="53" t="s">
        <v>281</v>
      </c>
      <c r="CF47" s="54" t="s">
        <v>281</v>
      </c>
      <c r="CG47" s="53" t="s">
        <v>281</v>
      </c>
      <c r="CH47" s="53" t="s">
        <v>281</v>
      </c>
      <c r="CI47" s="53" t="s">
        <v>281</v>
      </c>
      <c r="CJ47" s="53" t="s">
        <v>281</v>
      </c>
      <c r="CK47" s="53" t="s">
        <v>281</v>
      </c>
      <c r="CL47" s="53" t="s">
        <v>281</v>
      </c>
      <c r="CM47" s="53" t="s">
        <v>281</v>
      </c>
      <c r="CN47" s="53" t="s">
        <v>281</v>
      </c>
      <c r="CO47" s="53" t="s">
        <v>281</v>
      </c>
      <c r="CP47" s="53" t="s">
        <v>281</v>
      </c>
      <c r="CQ47" s="53" t="s">
        <v>281</v>
      </c>
      <c r="CR47" s="53" t="s">
        <v>281</v>
      </c>
      <c r="CS47" s="53" t="s">
        <v>281</v>
      </c>
      <c r="CT47" s="53" t="s">
        <v>281</v>
      </c>
      <c r="CU47" s="53" t="s">
        <v>281</v>
      </c>
      <c r="CV47" s="53" t="s">
        <v>281</v>
      </c>
      <c r="CW47" s="53" t="s">
        <v>281</v>
      </c>
      <c r="CX47" s="53" t="s">
        <v>281</v>
      </c>
      <c r="CY47" s="53" t="s">
        <v>281</v>
      </c>
      <c r="CZ47" s="53" t="s">
        <v>281</v>
      </c>
      <c r="DA47" s="53" t="s">
        <v>281</v>
      </c>
      <c r="DB47" s="53" t="s">
        <v>281</v>
      </c>
      <c r="DC47" s="53" t="s">
        <v>281</v>
      </c>
      <c r="DD47" s="53" t="s">
        <v>281</v>
      </c>
      <c r="DE47" s="53" t="s">
        <v>281</v>
      </c>
      <c r="DF47" s="53" t="s">
        <v>281</v>
      </c>
      <c r="DG47" s="53" t="s">
        <v>281</v>
      </c>
      <c r="DH47" s="53" t="s">
        <v>281</v>
      </c>
      <c r="DI47" s="53" t="s">
        <v>281</v>
      </c>
      <c r="DJ47" s="53" t="s">
        <v>281</v>
      </c>
      <c r="DK47" s="53" t="s">
        <v>281</v>
      </c>
      <c r="DL47" s="53" t="s">
        <v>281</v>
      </c>
      <c r="DM47" s="53" t="s">
        <v>281</v>
      </c>
      <c r="DN47" s="53" t="s">
        <v>281</v>
      </c>
      <c r="DO47" s="53" t="s">
        <v>281</v>
      </c>
      <c r="DP47" s="53" t="s">
        <v>281</v>
      </c>
      <c r="DQ47" s="53" t="s">
        <v>281</v>
      </c>
      <c r="DR47" s="53" t="s">
        <v>281</v>
      </c>
      <c r="DS47" s="53" t="s">
        <v>281</v>
      </c>
      <c r="DT47" s="53" t="s">
        <v>281</v>
      </c>
      <c r="DU47" s="53" t="s">
        <v>281</v>
      </c>
      <c r="DV47" s="53" t="s">
        <v>281</v>
      </c>
      <c r="DW47" s="53" t="s">
        <v>281</v>
      </c>
      <c r="DX47" s="53" t="s">
        <v>281</v>
      </c>
      <c r="DY47" s="53" t="s">
        <v>281</v>
      </c>
      <c r="DZ47" s="53" t="s">
        <v>281</v>
      </c>
      <c r="EA47" s="53" t="s">
        <v>281</v>
      </c>
      <c r="EB47" s="53" t="s">
        <v>281</v>
      </c>
      <c r="EC47" s="53" t="s">
        <v>281</v>
      </c>
      <c r="ED47" s="53" t="s">
        <v>281</v>
      </c>
      <c r="EE47" s="53" t="s">
        <v>281</v>
      </c>
      <c r="EF47" s="53" t="s">
        <v>281</v>
      </c>
      <c r="EG47" s="53" t="s">
        <v>281</v>
      </c>
      <c r="EH47" s="53" t="s">
        <v>281</v>
      </c>
      <c r="EI47" s="53" t="s">
        <v>281</v>
      </c>
      <c r="EJ47" s="53" t="s">
        <v>281</v>
      </c>
      <c r="EK47" s="53" t="s">
        <v>281</v>
      </c>
      <c r="EL47" s="53" t="s">
        <v>281</v>
      </c>
      <c r="EM47" s="53" t="s">
        <v>281</v>
      </c>
      <c r="EN47" s="53" t="s">
        <v>281</v>
      </c>
      <c r="EO47" s="53" t="s">
        <v>281</v>
      </c>
      <c r="EP47" s="53" t="s">
        <v>281</v>
      </c>
      <c r="EQ47" s="53" t="s">
        <v>281</v>
      </c>
      <c r="ER47" s="53" t="s">
        <v>281</v>
      </c>
      <c r="ES47" s="53" t="s">
        <v>281</v>
      </c>
      <c r="ET47" s="53" t="s">
        <v>281</v>
      </c>
      <c r="EU47" s="53" t="s">
        <v>281</v>
      </c>
      <c r="EV47" s="53" t="s">
        <v>281</v>
      </c>
      <c r="EW47" s="53" t="s">
        <v>281</v>
      </c>
      <c r="EX47" s="53" t="s">
        <v>281</v>
      </c>
      <c r="EY47" s="53" t="s">
        <v>281</v>
      </c>
      <c r="EZ47" s="53" t="s">
        <v>281</v>
      </c>
      <c r="FA47" s="53" t="s">
        <v>281</v>
      </c>
      <c r="FB47" s="53" t="s">
        <v>281</v>
      </c>
      <c r="FC47" s="53" t="s">
        <v>281</v>
      </c>
      <c r="FD47" s="53" t="s">
        <v>281</v>
      </c>
      <c r="FE47" s="53" t="s">
        <v>281</v>
      </c>
      <c r="FF47" s="53" t="s">
        <v>281</v>
      </c>
      <c r="FG47" s="53" t="s">
        <v>281</v>
      </c>
      <c r="FH47" s="53" t="s">
        <v>281</v>
      </c>
      <c r="FI47" s="53" t="s">
        <v>281</v>
      </c>
      <c r="FJ47" s="53" t="s">
        <v>281</v>
      </c>
      <c r="FK47" s="53" t="s">
        <v>281</v>
      </c>
      <c r="FL47" s="53" t="s">
        <v>281</v>
      </c>
      <c r="FM47" s="53" t="s">
        <v>281</v>
      </c>
      <c r="FN47" s="53" t="s">
        <v>281</v>
      </c>
      <c r="FO47" s="53" t="s">
        <v>281</v>
      </c>
      <c r="FP47" s="53" t="s">
        <v>281</v>
      </c>
      <c r="FQ47" s="53" t="s">
        <v>281</v>
      </c>
      <c r="FR47" s="53" t="s">
        <v>281</v>
      </c>
      <c r="FS47" s="53" t="s">
        <v>281</v>
      </c>
      <c r="FT47" s="53" t="s">
        <v>281</v>
      </c>
      <c r="FU47" s="53" t="s">
        <v>281</v>
      </c>
      <c r="FV47" s="53" t="s">
        <v>281</v>
      </c>
      <c r="FW47" s="53" t="s">
        <v>281</v>
      </c>
      <c r="FX47" s="53" t="s">
        <v>281</v>
      </c>
      <c r="FY47" s="53" t="s">
        <v>281</v>
      </c>
      <c r="FZ47" s="53" t="s">
        <v>281</v>
      </c>
      <c r="GA47" s="53" t="s">
        <v>281</v>
      </c>
      <c r="GB47" s="53" t="s">
        <v>281</v>
      </c>
      <c r="GC47" s="53" t="s">
        <v>281</v>
      </c>
      <c r="GD47" s="53" t="s">
        <v>281</v>
      </c>
      <c r="GE47" s="53" t="s">
        <v>281</v>
      </c>
      <c r="GF47" s="53" t="s">
        <v>281</v>
      </c>
      <c r="GG47" s="53" t="s">
        <v>281</v>
      </c>
      <c r="GH47" s="53" t="s">
        <v>281</v>
      </c>
      <c r="GI47" s="53" t="s">
        <v>281</v>
      </c>
      <c r="GJ47" s="53" t="s">
        <v>281</v>
      </c>
      <c r="GK47" s="53" t="s">
        <v>281</v>
      </c>
      <c r="GL47" s="53" t="s">
        <v>281</v>
      </c>
      <c r="GM47" s="53" t="s">
        <v>281</v>
      </c>
      <c r="GN47" s="53" t="s">
        <v>281</v>
      </c>
      <c r="GO47" s="53" t="s">
        <v>281</v>
      </c>
      <c r="GP47" s="53" t="s">
        <v>281</v>
      </c>
      <c r="GQ47" s="53" t="s">
        <v>281</v>
      </c>
      <c r="GR47" s="53" t="s">
        <v>281</v>
      </c>
      <c r="GS47" s="53" t="s">
        <v>281</v>
      </c>
      <c r="GT47" s="53" t="s">
        <v>281</v>
      </c>
      <c r="GU47" s="53" t="s">
        <v>281</v>
      </c>
      <c r="GV47" s="53" t="s">
        <v>281</v>
      </c>
      <c r="GW47" s="53" t="s">
        <v>281</v>
      </c>
      <c r="GX47" s="53" t="s">
        <v>281</v>
      </c>
      <c r="GY47" s="53" t="s">
        <v>281</v>
      </c>
      <c r="GZ47" s="53" t="s">
        <v>281</v>
      </c>
      <c r="HA47" s="53" t="s">
        <v>281</v>
      </c>
      <c r="HB47" s="53" t="s">
        <v>281</v>
      </c>
      <c r="HC47" s="53" t="s">
        <v>281</v>
      </c>
      <c r="HD47" s="53" t="s">
        <v>281</v>
      </c>
      <c r="HE47" s="53" t="s">
        <v>281</v>
      </c>
      <c r="HF47" s="53" t="s">
        <v>281</v>
      </c>
      <c r="HG47" s="53" t="s">
        <v>281</v>
      </c>
      <c r="HH47" s="53" t="s">
        <v>281</v>
      </c>
      <c r="HI47" s="53" t="s">
        <v>281</v>
      </c>
      <c r="HJ47" s="53" t="s">
        <v>281</v>
      </c>
      <c r="HK47" s="53" t="s">
        <v>281</v>
      </c>
      <c r="HL47" s="53" t="s">
        <v>281</v>
      </c>
      <c r="HM47" s="53" t="s">
        <v>281</v>
      </c>
      <c r="HN47" s="53" t="s">
        <v>281</v>
      </c>
      <c r="HO47" s="53" t="s">
        <v>281</v>
      </c>
      <c r="HP47" s="53" t="s">
        <v>281</v>
      </c>
      <c r="HQ47" s="53" t="s">
        <v>281</v>
      </c>
      <c r="HR47" s="53" t="s">
        <v>281</v>
      </c>
      <c r="HS47" s="53" t="s">
        <v>281</v>
      </c>
      <c r="HT47" s="53" t="s">
        <v>281</v>
      </c>
      <c r="HU47" s="53" t="s">
        <v>281</v>
      </c>
      <c r="HV47" s="53" t="s">
        <v>281</v>
      </c>
      <c r="HW47" s="53" t="s">
        <v>281</v>
      </c>
      <c r="HX47" s="53" t="s">
        <v>281</v>
      </c>
      <c r="HY47" s="53" t="s">
        <v>281</v>
      </c>
      <c r="HZ47" s="53" t="s">
        <v>281</v>
      </c>
      <c r="IA47" s="53" t="s">
        <v>281</v>
      </c>
      <c r="IB47" s="53" t="s">
        <v>281</v>
      </c>
      <c r="IC47" s="53" t="s">
        <v>281</v>
      </c>
      <c r="ID47" s="53" t="s">
        <v>281</v>
      </c>
      <c r="IE47" s="53" t="s">
        <v>281</v>
      </c>
      <c r="IF47" s="53" t="s">
        <v>281</v>
      </c>
      <c r="IG47" s="53" t="s">
        <v>281</v>
      </c>
      <c r="IH47" s="53" t="s">
        <v>281</v>
      </c>
      <c r="II47" s="53" t="s">
        <v>281</v>
      </c>
      <c r="IJ47" s="53" t="s">
        <v>281</v>
      </c>
      <c r="IK47" s="53" t="s">
        <v>281</v>
      </c>
      <c r="IL47" s="53" t="s">
        <v>281</v>
      </c>
      <c r="IM47" s="53" t="s">
        <v>281</v>
      </c>
      <c r="IN47" s="53" t="s">
        <v>281</v>
      </c>
    </row>
    <row r="48" customFormat="false" ht="15.6" hidden="false" customHeight="false" outlineLevel="1" collapsed="false">
      <c r="A48" s="48" t="s">
        <v>347</v>
      </c>
      <c r="B48" s="60" t="s">
        <v>348</v>
      </c>
      <c r="C48" s="62" t="s">
        <v>280</v>
      </c>
      <c r="D48" s="53" t="s">
        <v>281</v>
      </c>
      <c r="E48" s="53" t="s">
        <v>281</v>
      </c>
      <c r="F48" s="53" t="s">
        <v>281</v>
      </c>
      <c r="G48" s="52" t="s">
        <v>281</v>
      </c>
      <c r="H48" s="53" t="str">
        <f aca="false">I48</f>
        <v>нд</v>
      </c>
      <c r="I48" s="53" t="s">
        <v>281</v>
      </c>
      <c r="J48" s="37" t="s">
        <v>281</v>
      </c>
      <c r="K48" s="53" t="str">
        <f aca="false">L48</f>
        <v>нд</v>
      </c>
      <c r="L48" s="53" t="str">
        <f aca="false">II48</f>
        <v>нд</v>
      </c>
      <c r="M48" s="37" t="s">
        <v>281</v>
      </c>
      <c r="N48" s="53" t="s">
        <v>281</v>
      </c>
      <c r="O48" s="53" t="s">
        <v>281</v>
      </c>
      <c r="P48" s="53" t="s">
        <v>281</v>
      </c>
      <c r="Q48" s="53" t="s">
        <v>281</v>
      </c>
      <c r="R48" s="53" t="s">
        <v>281</v>
      </c>
      <c r="S48" s="53" t="s">
        <v>281</v>
      </c>
      <c r="T48" s="53" t="s">
        <v>281</v>
      </c>
      <c r="U48" s="53" t="s">
        <v>281</v>
      </c>
      <c r="V48" s="53" t="s">
        <v>281</v>
      </c>
      <c r="W48" s="53" t="s">
        <v>281</v>
      </c>
      <c r="X48" s="53" t="s">
        <v>281</v>
      </c>
      <c r="Y48" s="53" t="s">
        <v>281</v>
      </c>
      <c r="Z48" s="53" t="s">
        <v>281</v>
      </c>
      <c r="AA48" s="53" t="s">
        <v>281</v>
      </c>
      <c r="AB48" s="53" t="s">
        <v>281</v>
      </c>
      <c r="AC48" s="53" t="s">
        <v>281</v>
      </c>
      <c r="AD48" s="53" t="s">
        <v>281</v>
      </c>
      <c r="AE48" s="53" t="s">
        <v>281</v>
      </c>
      <c r="AF48" s="53" t="s">
        <v>281</v>
      </c>
      <c r="AG48" s="53" t="s">
        <v>281</v>
      </c>
      <c r="AH48" s="53" t="s">
        <v>281</v>
      </c>
      <c r="AI48" s="53" t="s">
        <v>281</v>
      </c>
      <c r="AJ48" s="53" t="s">
        <v>281</v>
      </c>
      <c r="AK48" s="53" t="s">
        <v>281</v>
      </c>
      <c r="AL48" s="53" t="s">
        <v>281</v>
      </c>
      <c r="AM48" s="53" t="s">
        <v>281</v>
      </c>
      <c r="AN48" s="53" t="s">
        <v>281</v>
      </c>
      <c r="AO48" s="53" t="s">
        <v>281</v>
      </c>
      <c r="AP48" s="53" t="s">
        <v>281</v>
      </c>
      <c r="AQ48" s="53" t="s">
        <v>281</v>
      </c>
      <c r="AR48" s="53" t="s">
        <v>281</v>
      </c>
      <c r="AS48" s="53" t="s">
        <v>281</v>
      </c>
      <c r="AT48" s="53" t="s">
        <v>281</v>
      </c>
      <c r="AU48" s="53" t="s">
        <v>281</v>
      </c>
      <c r="AV48" s="53" t="s">
        <v>281</v>
      </c>
      <c r="AW48" s="53" t="s">
        <v>281</v>
      </c>
      <c r="AX48" s="53" t="s">
        <v>281</v>
      </c>
      <c r="AY48" s="53" t="s">
        <v>281</v>
      </c>
      <c r="AZ48" s="53" t="s">
        <v>281</v>
      </c>
      <c r="BA48" s="53" t="s">
        <v>281</v>
      </c>
      <c r="BB48" s="53" t="s">
        <v>281</v>
      </c>
      <c r="BC48" s="53" t="s">
        <v>281</v>
      </c>
      <c r="BD48" s="53" t="s">
        <v>281</v>
      </c>
      <c r="BE48" s="53" t="s">
        <v>281</v>
      </c>
      <c r="BF48" s="53" t="s">
        <v>281</v>
      </c>
      <c r="BG48" s="53" t="s">
        <v>281</v>
      </c>
      <c r="BH48" s="53" t="s">
        <v>281</v>
      </c>
      <c r="BI48" s="53" t="s">
        <v>281</v>
      </c>
      <c r="BJ48" s="53" t="s">
        <v>281</v>
      </c>
      <c r="BK48" s="53" t="s">
        <v>281</v>
      </c>
      <c r="BL48" s="53" t="s">
        <v>281</v>
      </c>
      <c r="BM48" s="53" t="s">
        <v>281</v>
      </c>
      <c r="BN48" s="53" t="s">
        <v>281</v>
      </c>
      <c r="BO48" s="53" t="s">
        <v>281</v>
      </c>
      <c r="BP48" s="53" t="s">
        <v>281</v>
      </c>
      <c r="BQ48" s="53" t="s">
        <v>281</v>
      </c>
      <c r="BR48" s="53" t="s">
        <v>281</v>
      </c>
      <c r="BS48" s="53" t="s">
        <v>281</v>
      </c>
      <c r="BT48" s="53" t="s">
        <v>281</v>
      </c>
      <c r="BU48" s="53" t="s">
        <v>281</v>
      </c>
      <c r="BV48" s="53" t="s">
        <v>281</v>
      </c>
      <c r="BW48" s="53" t="s">
        <v>281</v>
      </c>
      <c r="BX48" s="53" t="s">
        <v>281</v>
      </c>
      <c r="BY48" s="53" t="s">
        <v>281</v>
      </c>
      <c r="BZ48" s="53" t="s">
        <v>281</v>
      </c>
      <c r="CA48" s="54" t="s">
        <v>281</v>
      </c>
      <c r="CB48" s="53" t="s">
        <v>281</v>
      </c>
      <c r="CC48" s="53" t="s">
        <v>281</v>
      </c>
      <c r="CD48" s="53" t="s">
        <v>281</v>
      </c>
      <c r="CE48" s="53" t="s">
        <v>281</v>
      </c>
      <c r="CF48" s="54" t="s">
        <v>281</v>
      </c>
      <c r="CG48" s="53" t="s">
        <v>281</v>
      </c>
      <c r="CH48" s="53" t="s">
        <v>281</v>
      </c>
      <c r="CI48" s="53" t="s">
        <v>281</v>
      </c>
      <c r="CJ48" s="53" t="s">
        <v>281</v>
      </c>
      <c r="CK48" s="53" t="s">
        <v>281</v>
      </c>
      <c r="CL48" s="53" t="s">
        <v>281</v>
      </c>
      <c r="CM48" s="53" t="s">
        <v>281</v>
      </c>
      <c r="CN48" s="53" t="s">
        <v>281</v>
      </c>
      <c r="CO48" s="53" t="s">
        <v>281</v>
      </c>
      <c r="CP48" s="53" t="s">
        <v>281</v>
      </c>
      <c r="CQ48" s="53" t="s">
        <v>281</v>
      </c>
      <c r="CR48" s="53" t="s">
        <v>281</v>
      </c>
      <c r="CS48" s="53" t="s">
        <v>281</v>
      </c>
      <c r="CT48" s="53" t="s">
        <v>281</v>
      </c>
      <c r="CU48" s="53" t="s">
        <v>281</v>
      </c>
      <c r="CV48" s="53" t="s">
        <v>281</v>
      </c>
      <c r="CW48" s="53" t="s">
        <v>281</v>
      </c>
      <c r="CX48" s="53" t="s">
        <v>281</v>
      </c>
      <c r="CY48" s="53" t="s">
        <v>281</v>
      </c>
      <c r="CZ48" s="53" t="s">
        <v>281</v>
      </c>
      <c r="DA48" s="53" t="s">
        <v>281</v>
      </c>
      <c r="DB48" s="53" t="s">
        <v>281</v>
      </c>
      <c r="DC48" s="53" t="s">
        <v>281</v>
      </c>
      <c r="DD48" s="53" t="s">
        <v>281</v>
      </c>
      <c r="DE48" s="53" t="s">
        <v>281</v>
      </c>
      <c r="DF48" s="53" t="s">
        <v>281</v>
      </c>
      <c r="DG48" s="53" t="s">
        <v>281</v>
      </c>
      <c r="DH48" s="53" t="s">
        <v>281</v>
      </c>
      <c r="DI48" s="53" t="s">
        <v>281</v>
      </c>
      <c r="DJ48" s="53" t="s">
        <v>281</v>
      </c>
      <c r="DK48" s="53" t="s">
        <v>281</v>
      </c>
      <c r="DL48" s="53" t="s">
        <v>281</v>
      </c>
      <c r="DM48" s="53" t="s">
        <v>281</v>
      </c>
      <c r="DN48" s="53" t="s">
        <v>281</v>
      </c>
      <c r="DO48" s="53" t="s">
        <v>281</v>
      </c>
      <c r="DP48" s="53" t="s">
        <v>281</v>
      </c>
      <c r="DQ48" s="53" t="s">
        <v>281</v>
      </c>
      <c r="DR48" s="53" t="s">
        <v>281</v>
      </c>
      <c r="DS48" s="53" t="s">
        <v>281</v>
      </c>
      <c r="DT48" s="53" t="s">
        <v>281</v>
      </c>
      <c r="DU48" s="53" t="s">
        <v>281</v>
      </c>
      <c r="DV48" s="53" t="s">
        <v>281</v>
      </c>
      <c r="DW48" s="53" t="s">
        <v>281</v>
      </c>
      <c r="DX48" s="53" t="s">
        <v>281</v>
      </c>
      <c r="DY48" s="53" t="s">
        <v>281</v>
      </c>
      <c r="DZ48" s="53" t="s">
        <v>281</v>
      </c>
      <c r="EA48" s="53" t="s">
        <v>281</v>
      </c>
      <c r="EB48" s="53" t="s">
        <v>281</v>
      </c>
      <c r="EC48" s="53" t="s">
        <v>281</v>
      </c>
      <c r="ED48" s="53" t="s">
        <v>281</v>
      </c>
      <c r="EE48" s="53" t="s">
        <v>281</v>
      </c>
      <c r="EF48" s="53" t="s">
        <v>281</v>
      </c>
      <c r="EG48" s="53" t="s">
        <v>281</v>
      </c>
      <c r="EH48" s="53" t="s">
        <v>281</v>
      </c>
      <c r="EI48" s="53" t="s">
        <v>281</v>
      </c>
      <c r="EJ48" s="53" t="s">
        <v>281</v>
      </c>
      <c r="EK48" s="53" t="s">
        <v>281</v>
      </c>
      <c r="EL48" s="53" t="s">
        <v>281</v>
      </c>
      <c r="EM48" s="53" t="s">
        <v>281</v>
      </c>
      <c r="EN48" s="53" t="s">
        <v>281</v>
      </c>
      <c r="EO48" s="53" t="s">
        <v>281</v>
      </c>
      <c r="EP48" s="53" t="s">
        <v>281</v>
      </c>
      <c r="EQ48" s="53" t="s">
        <v>281</v>
      </c>
      <c r="ER48" s="53" t="s">
        <v>281</v>
      </c>
      <c r="ES48" s="53" t="s">
        <v>281</v>
      </c>
      <c r="ET48" s="53" t="s">
        <v>281</v>
      </c>
      <c r="EU48" s="53" t="s">
        <v>281</v>
      </c>
      <c r="EV48" s="53" t="s">
        <v>281</v>
      </c>
      <c r="EW48" s="53" t="s">
        <v>281</v>
      </c>
      <c r="EX48" s="53" t="s">
        <v>281</v>
      </c>
      <c r="EY48" s="53" t="s">
        <v>281</v>
      </c>
      <c r="EZ48" s="53" t="s">
        <v>281</v>
      </c>
      <c r="FA48" s="53" t="s">
        <v>281</v>
      </c>
      <c r="FB48" s="53" t="s">
        <v>281</v>
      </c>
      <c r="FC48" s="53" t="s">
        <v>281</v>
      </c>
      <c r="FD48" s="53" t="s">
        <v>281</v>
      </c>
      <c r="FE48" s="53" t="s">
        <v>281</v>
      </c>
      <c r="FF48" s="53" t="s">
        <v>281</v>
      </c>
      <c r="FG48" s="53" t="s">
        <v>281</v>
      </c>
      <c r="FH48" s="53" t="s">
        <v>281</v>
      </c>
      <c r="FI48" s="53" t="s">
        <v>281</v>
      </c>
      <c r="FJ48" s="53" t="s">
        <v>281</v>
      </c>
      <c r="FK48" s="53" t="s">
        <v>281</v>
      </c>
      <c r="FL48" s="53" t="s">
        <v>281</v>
      </c>
      <c r="FM48" s="53" t="s">
        <v>281</v>
      </c>
      <c r="FN48" s="53" t="s">
        <v>281</v>
      </c>
      <c r="FO48" s="53" t="s">
        <v>281</v>
      </c>
      <c r="FP48" s="53" t="s">
        <v>281</v>
      </c>
      <c r="FQ48" s="53" t="s">
        <v>281</v>
      </c>
      <c r="FR48" s="53" t="s">
        <v>281</v>
      </c>
      <c r="FS48" s="53" t="s">
        <v>281</v>
      </c>
      <c r="FT48" s="53" t="s">
        <v>281</v>
      </c>
      <c r="FU48" s="53" t="s">
        <v>281</v>
      </c>
      <c r="FV48" s="53" t="s">
        <v>281</v>
      </c>
      <c r="FW48" s="53" t="s">
        <v>281</v>
      </c>
      <c r="FX48" s="53" t="s">
        <v>281</v>
      </c>
      <c r="FY48" s="53" t="s">
        <v>281</v>
      </c>
      <c r="FZ48" s="53" t="s">
        <v>281</v>
      </c>
      <c r="GA48" s="53" t="s">
        <v>281</v>
      </c>
      <c r="GB48" s="53" t="s">
        <v>281</v>
      </c>
      <c r="GC48" s="53" t="s">
        <v>281</v>
      </c>
      <c r="GD48" s="53" t="s">
        <v>281</v>
      </c>
      <c r="GE48" s="53" t="s">
        <v>281</v>
      </c>
      <c r="GF48" s="53" t="s">
        <v>281</v>
      </c>
      <c r="GG48" s="53" t="s">
        <v>281</v>
      </c>
      <c r="GH48" s="53" t="s">
        <v>281</v>
      </c>
      <c r="GI48" s="53" t="s">
        <v>281</v>
      </c>
      <c r="GJ48" s="53" t="s">
        <v>281</v>
      </c>
      <c r="GK48" s="53" t="s">
        <v>281</v>
      </c>
      <c r="GL48" s="53" t="s">
        <v>281</v>
      </c>
      <c r="GM48" s="53" t="s">
        <v>281</v>
      </c>
      <c r="GN48" s="53" t="s">
        <v>281</v>
      </c>
      <c r="GO48" s="53" t="s">
        <v>281</v>
      </c>
      <c r="GP48" s="53" t="s">
        <v>281</v>
      </c>
      <c r="GQ48" s="53" t="s">
        <v>281</v>
      </c>
      <c r="GR48" s="53" t="s">
        <v>281</v>
      </c>
      <c r="GS48" s="53" t="s">
        <v>281</v>
      </c>
      <c r="GT48" s="53" t="s">
        <v>281</v>
      </c>
      <c r="GU48" s="53" t="s">
        <v>281</v>
      </c>
      <c r="GV48" s="53" t="s">
        <v>281</v>
      </c>
      <c r="GW48" s="53" t="s">
        <v>281</v>
      </c>
      <c r="GX48" s="53" t="s">
        <v>281</v>
      </c>
      <c r="GY48" s="53" t="s">
        <v>281</v>
      </c>
      <c r="GZ48" s="53" t="s">
        <v>281</v>
      </c>
      <c r="HA48" s="53" t="s">
        <v>281</v>
      </c>
      <c r="HB48" s="53" t="s">
        <v>281</v>
      </c>
      <c r="HC48" s="53" t="s">
        <v>281</v>
      </c>
      <c r="HD48" s="53" t="s">
        <v>281</v>
      </c>
      <c r="HE48" s="53" t="s">
        <v>281</v>
      </c>
      <c r="HF48" s="53" t="s">
        <v>281</v>
      </c>
      <c r="HG48" s="53" t="s">
        <v>281</v>
      </c>
      <c r="HH48" s="53" t="s">
        <v>281</v>
      </c>
      <c r="HI48" s="53" t="s">
        <v>281</v>
      </c>
      <c r="HJ48" s="53" t="s">
        <v>281</v>
      </c>
      <c r="HK48" s="53" t="s">
        <v>281</v>
      </c>
      <c r="HL48" s="53" t="s">
        <v>281</v>
      </c>
      <c r="HM48" s="53" t="s">
        <v>281</v>
      </c>
      <c r="HN48" s="53" t="s">
        <v>281</v>
      </c>
      <c r="HO48" s="53" t="s">
        <v>281</v>
      </c>
      <c r="HP48" s="53" t="s">
        <v>281</v>
      </c>
      <c r="HQ48" s="53" t="s">
        <v>281</v>
      </c>
      <c r="HR48" s="53" t="s">
        <v>281</v>
      </c>
      <c r="HS48" s="53" t="s">
        <v>281</v>
      </c>
      <c r="HT48" s="53" t="s">
        <v>281</v>
      </c>
      <c r="HU48" s="53" t="s">
        <v>281</v>
      </c>
      <c r="HV48" s="53" t="s">
        <v>281</v>
      </c>
      <c r="HW48" s="53" t="s">
        <v>281</v>
      </c>
      <c r="HX48" s="53" t="s">
        <v>281</v>
      </c>
      <c r="HY48" s="53" t="s">
        <v>281</v>
      </c>
      <c r="HZ48" s="53" t="s">
        <v>281</v>
      </c>
      <c r="IA48" s="53" t="s">
        <v>281</v>
      </c>
      <c r="IB48" s="53" t="s">
        <v>281</v>
      </c>
      <c r="IC48" s="53" t="s">
        <v>281</v>
      </c>
      <c r="ID48" s="53" t="s">
        <v>281</v>
      </c>
      <c r="IE48" s="53" t="s">
        <v>281</v>
      </c>
      <c r="IF48" s="53" t="s">
        <v>281</v>
      </c>
      <c r="IG48" s="53" t="s">
        <v>281</v>
      </c>
      <c r="IH48" s="53" t="s">
        <v>281</v>
      </c>
      <c r="II48" s="53" t="s">
        <v>281</v>
      </c>
      <c r="IJ48" s="53" t="s">
        <v>281</v>
      </c>
      <c r="IK48" s="53" t="s">
        <v>281</v>
      </c>
      <c r="IL48" s="53" t="s">
        <v>281</v>
      </c>
      <c r="IM48" s="53" t="s">
        <v>281</v>
      </c>
      <c r="IN48" s="53" t="s">
        <v>281</v>
      </c>
    </row>
    <row r="49" s="71" customFormat="true" ht="15.6" hidden="false" customHeight="false" outlineLevel="1" collapsed="false">
      <c r="A49" s="66" t="s">
        <v>349</v>
      </c>
      <c r="B49" s="67" t="s">
        <v>350</v>
      </c>
      <c r="C49" s="62" t="s">
        <v>280</v>
      </c>
      <c r="D49" s="53" t="s">
        <v>281</v>
      </c>
      <c r="E49" s="53" t="s">
        <v>281</v>
      </c>
      <c r="F49" s="53" t="s">
        <v>281</v>
      </c>
      <c r="G49" s="52" t="s">
        <v>281</v>
      </c>
      <c r="H49" s="53" t="str">
        <f aca="false">I49</f>
        <v>нд</v>
      </c>
      <c r="I49" s="53" t="s">
        <v>281</v>
      </c>
      <c r="J49" s="37" t="s">
        <v>281</v>
      </c>
      <c r="K49" s="53" t="str">
        <f aca="false">L49</f>
        <v>нд</v>
      </c>
      <c r="L49" s="53" t="str">
        <f aca="false">II49</f>
        <v>нд</v>
      </c>
      <c r="M49" s="37" t="s">
        <v>281</v>
      </c>
      <c r="N49" s="53" t="s">
        <v>281</v>
      </c>
      <c r="O49" s="53" t="s">
        <v>281</v>
      </c>
      <c r="P49" s="53" t="s">
        <v>281</v>
      </c>
      <c r="Q49" s="53" t="s">
        <v>281</v>
      </c>
      <c r="R49" s="53" t="s">
        <v>281</v>
      </c>
      <c r="S49" s="53" t="s">
        <v>281</v>
      </c>
      <c r="T49" s="53" t="s">
        <v>281</v>
      </c>
      <c r="U49" s="53" t="s">
        <v>281</v>
      </c>
      <c r="V49" s="53" t="s">
        <v>281</v>
      </c>
      <c r="W49" s="53" t="s">
        <v>281</v>
      </c>
      <c r="X49" s="53" t="s">
        <v>281</v>
      </c>
      <c r="Y49" s="53" t="s">
        <v>281</v>
      </c>
      <c r="Z49" s="53" t="s">
        <v>281</v>
      </c>
      <c r="AA49" s="53" t="s">
        <v>281</v>
      </c>
      <c r="AB49" s="53" t="s">
        <v>281</v>
      </c>
      <c r="AC49" s="53" t="s">
        <v>281</v>
      </c>
      <c r="AD49" s="53" t="s">
        <v>281</v>
      </c>
      <c r="AE49" s="53" t="s">
        <v>281</v>
      </c>
      <c r="AF49" s="53" t="s">
        <v>281</v>
      </c>
      <c r="AG49" s="53" t="s">
        <v>281</v>
      </c>
      <c r="AH49" s="53" t="s">
        <v>281</v>
      </c>
      <c r="AI49" s="53" t="s">
        <v>281</v>
      </c>
      <c r="AJ49" s="53" t="s">
        <v>281</v>
      </c>
      <c r="AK49" s="53" t="s">
        <v>281</v>
      </c>
      <c r="AL49" s="53" t="s">
        <v>281</v>
      </c>
      <c r="AM49" s="53" t="s">
        <v>281</v>
      </c>
      <c r="AN49" s="53" t="s">
        <v>281</v>
      </c>
      <c r="AO49" s="53" t="s">
        <v>281</v>
      </c>
      <c r="AP49" s="53" t="s">
        <v>281</v>
      </c>
      <c r="AQ49" s="53" t="s">
        <v>281</v>
      </c>
      <c r="AR49" s="53" t="s">
        <v>281</v>
      </c>
      <c r="AS49" s="53" t="s">
        <v>281</v>
      </c>
      <c r="AT49" s="53" t="s">
        <v>281</v>
      </c>
      <c r="AU49" s="53" t="s">
        <v>281</v>
      </c>
      <c r="AV49" s="53" t="s">
        <v>281</v>
      </c>
      <c r="AW49" s="53" t="s">
        <v>281</v>
      </c>
      <c r="AX49" s="53" t="s">
        <v>281</v>
      </c>
      <c r="AY49" s="53" t="s">
        <v>281</v>
      </c>
      <c r="AZ49" s="53" t="s">
        <v>281</v>
      </c>
      <c r="BA49" s="53" t="s">
        <v>281</v>
      </c>
      <c r="BB49" s="53" t="s">
        <v>281</v>
      </c>
      <c r="BC49" s="53" t="s">
        <v>281</v>
      </c>
      <c r="BD49" s="53" t="s">
        <v>281</v>
      </c>
      <c r="BE49" s="53" t="s">
        <v>281</v>
      </c>
      <c r="BF49" s="53" t="s">
        <v>281</v>
      </c>
      <c r="BG49" s="53" t="s">
        <v>281</v>
      </c>
      <c r="BH49" s="53" t="s">
        <v>281</v>
      </c>
      <c r="BI49" s="53" t="s">
        <v>281</v>
      </c>
      <c r="BJ49" s="53" t="s">
        <v>281</v>
      </c>
      <c r="BK49" s="53" t="s">
        <v>281</v>
      </c>
      <c r="BL49" s="53" t="s">
        <v>281</v>
      </c>
      <c r="BM49" s="53" t="s">
        <v>281</v>
      </c>
      <c r="BN49" s="53" t="s">
        <v>281</v>
      </c>
      <c r="BO49" s="53" t="s">
        <v>281</v>
      </c>
      <c r="BP49" s="53" t="s">
        <v>281</v>
      </c>
      <c r="BQ49" s="53" t="s">
        <v>281</v>
      </c>
      <c r="BR49" s="53" t="s">
        <v>281</v>
      </c>
      <c r="BS49" s="53" t="s">
        <v>281</v>
      </c>
      <c r="BT49" s="53" t="s">
        <v>281</v>
      </c>
      <c r="BU49" s="53" t="s">
        <v>281</v>
      </c>
      <c r="BV49" s="53" t="s">
        <v>281</v>
      </c>
      <c r="BW49" s="53" t="s">
        <v>281</v>
      </c>
      <c r="BX49" s="53" t="s">
        <v>281</v>
      </c>
      <c r="BY49" s="53" t="s">
        <v>281</v>
      </c>
      <c r="BZ49" s="53" t="s">
        <v>281</v>
      </c>
      <c r="CA49" s="54" t="s">
        <v>281</v>
      </c>
      <c r="CB49" s="53" t="s">
        <v>281</v>
      </c>
      <c r="CC49" s="53" t="s">
        <v>281</v>
      </c>
      <c r="CD49" s="53" t="s">
        <v>281</v>
      </c>
      <c r="CE49" s="53" t="s">
        <v>281</v>
      </c>
      <c r="CF49" s="54" t="s">
        <v>281</v>
      </c>
      <c r="CG49" s="53" t="s">
        <v>281</v>
      </c>
      <c r="CH49" s="53" t="s">
        <v>281</v>
      </c>
      <c r="CI49" s="53" t="s">
        <v>281</v>
      </c>
      <c r="CJ49" s="53" t="s">
        <v>281</v>
      </c>
      <c r="CK49" s="53" t="s">
        <v>281</v>
      </c>
      <c r="CL49" s="53" t="s">
        <v>281</v>
      </c>
      <c r="CM49" s="53" t="s">
        <v>281</v>
      </c>
      <c r="CN49" s="53" t="s">
        <v>281</v>
      </c>
      <c r="CO49" s="53" t="s">
        <v>281</v>
      </c>
      <c r="CP49" s="53" t="s">
        <v>281</v>
      </c>
      <c r="CQ49" s="53" t="s">
        <v>281</v>
      </c>
      <c r="CR49" s="53" t="s">
        <v>281</v>
      </c>
      <c r="CS49" s="53" t="s">
        <v>281</v>
      </c>
      <c r="CT49" s="53" t="s">
        <v>281</v>
      </c>
      <c r="CU49" s="53" t="s">
        <v>281</v>
      </c>
      <c r="CV49" s="53" t="s">
        <v>281</v>
      </c>
      <c r="CW49" s="53" t="s">
        <v>281</v>
      </c>
      <c r="CX49" s="53" t="s">
        <v>281</v>
      </c>
      <c r="CY49" s="53" t="s">
        <v>281</v>
      </c>
      <c r="CZ49" s="53" t="s">
        <v>281</v>
      </c>
      <c r="DA49" s="53" t="s">
        <v>281</v>
      </c>
      <c r="DB49" s="53" t="s">
        <v>281</v>
      </c>
      <c r="DC49" s="53" t="s">
        <v>281</v>
      </c>
      <c r="DD49" s="53" t="s">
        <v>281</v>
      </c>
      <c r="DE49" s="53" t="s">
        <v>281</v>
      </c>
      <c r="DF49" s="53" t="s">
        <v>281</v>
      </c>
      <c r="DG49" s="53" t="s">
        <v>281</v>
      </c>
      <c r="DH49" s="53" t="s">
        <v>281</v>
      </c>
      <c r="DI49" s="53" t="s">
        <v>281</v>
      </c>
      <c r="DJ49" s="53" t="s">
        <v>281</v>
      </c>
      <c r="DK49" s="53" t="s">
        <v>281</v>
      </c>
      <c r="DL49" s="53" t="s">
        <v>281</v>
      </c>
      <c r="DM49" s="53" t="s">
        <v>281</v>
      </c>
      <c r="DN49" s="53" t="s">
        <v>281</v>
      </c>
      <c r="DO49" s="53" t="s">
        <v>281</v>
      </c>
      <c r="DP49" s="53" t="s">
        <v>281</v>
      </c>
      <c r="DQ49" s="53" t="s">
        <v>281</v>
      </c>
      <c r="DR49" s="53" t="s">
        <v>281</v>
      </c>
      <c r="DS49" s="53" t="s">
        <v>281</v>
      </c>
      <c r="DT49" s="53" t="s">
        <v>281</v>
      </c>
      <c r="DU49" s="53" t="s">
        <v>281</v>
      </c>
      <c r="DV49" s="53" t="s">
        <v>281</v>
      </c>
      <c r="DW49" s="53" t="s">
        <v>281</v>
      </c>
      <c r="DX49" s="53" t="s">
        <v>281</v>
      </c>
      <c r="DY49" s="53" t="s">
        <v>281</v>
      </c>
      <c r="DZ49" s="53" t="s">
        <v>281</v>
      </c>
      <c r="EA49" s="53" t="s">
        <v>281</v>
      </c>
      <c r="EB49" s="53" t="s">
        <v>281</v>
      </c>
      <c r="EC49" s="53" t="s">
        <v>281</v>
      </c>
      <c r="ED49" s="53" t="s">
        <v>281</v>
      </c>
      <c r="EE49" s="53" t="s">
        <v>281</v>
      </c>
      <c r="EF49" s="53" t="s">
        <v>281</v>
      </c>
      <c r="EG49" s="53" t="s">
        <v>281</v>
      </c>
      <c r="EH49" s="53" t="s">
        <v>281</v>
      </c>
      <c r="EI49" s="53" t="s">
        <v>281</v>
      </c>
      <c r="EJ49" s="53" t="s">
        <v>281</v>
      </c>
      <c r="EK49" s="53" t="s">
        <v>281</v>
      </c>
      <c r="EL49" s="53" t="s">
        <v>281</v>
      </c>
      <c r="EM49" s="53" t="s">
        <v>281</v>
      </c>
      <c r="EN49" s="53" t="s">
        <v>281</v>
      </c>
      <c r="EO49" s="53" t="s">
        <v>281</v>
      </c>
      <c r="EP49" s="53" t="s">
        <v>281</v>
      </c>
      <c r="EQ49" s="53" t="s">
        <v>281</v>
      </c>
      <c r="ER49" s="53" t="s">
        <v>281</v>
      </c>
      <c r="ES49" s="53" t="s">
        <v>281</v>
      </c>
      <c r="ET49" s="53" t="s">
        <v>281</v>
      </c>
      <c r="EU49" s="53" t="s">
        <v>281</v>
      </c>
      <c r="EV49" s="53" t="s">
        <v>281</v>
      </c>
      <c r="EW49" s="53" t="s">
        <v>281</v>
      </c>
      <c r="EX49" s="53" t="s">
        <v>281</v>
      </c>
      <c r="EY49" s="53" t="s">
        <v>281</v>
      </c>
      <c r="EZ49" s="53" t="s">
        <v>281</v>
      </c>
      <c r="FA49" s="53" t="s">
        <v>281</v>
      </c>
      <c r="FB49" s="53" t="s">
        <v>281</v>
      </c>
      <c r="FC49" s="53" t="s">
        <v>281</v>
      </c>
      <c r="FD49" s="53" t="s">
        <v>281</v>
      </c>
      <c r="FE49" s="53" t="s">
        <v>281</v>
      </c>
      <c r="FF49" s="53" t="s">
        <v>281</v>
      </c>
      <c r="FG49" s="53" t="s">
        <v>281</v>
      </c>
      <c r="FH49" s="53" t="s">
        <v>281</v>
      </c>
      <c r="FI49" s="53" t="s">
        <v>281</v>
      </c>
      <c r="FJ49" s="53" t="s">
        <v>281</v>
      </c>
      <c r="FK49" s="53" t="s">
        <v>281</v>
      </c>
      <c r="FL49" s="53" t="s">
        <v>281</v>
      </c>
      <c r="FM49" s="53" t="s">
        <v>281</v>
      </c>
      <c r="FN49" s="53" t="s">
        <v>281</v>
      </c>
      <c r="FO49" s="53" t="s">
        <v>281</v>
      </c>
      <c r="FP49" s="53" t="s">
        <v>281</v>
      </c>
      <c r="FQ49" s="53" t="s">
        <v>281</v>
      </c>
      <c r="FR49" s="53" t="s">
        <v>281</v>
      </c>
      <c r="FS49" s="53" t="s">
        <v>281</v>
      </c>
      <c r="FT49" s="53" t="s">
        <v>281</v>
      </c>
      <c r="FU49" s="53" t="s">
        <v>281</v>
      </c>
      <c r="FV49" s="53" t="s">
        <v>281</v>
      </c>
      <c r="FW49" s="53" t="s">
        <v>281</v>
      </c>
      <c r="FX49" s="53" t="s">
        <v>281</v>
      </c>
      <c r="FY49" s="53" t="s">
        <v>281</v>
      </c>
      <c r="FZ49" s="53" t="s">
        <v>281</v>
      </c>
      <c r="GA49" s="53" t="s">
        <v>281</v>
      </c>
      <c r="GB49" s="53" t="s">
        <v>281</v>
      </c>
      <c r="GC49" s="53" t="s">
        <v>281</v>
      </c>
      <c r="GD49" s="53" t="s">
        <v>281</v>
      </c>
      <c r="GE49" s="53" t="s">
        <v>281</v>
      </c>
      <c r="GF49" s="53" t="s">
        <v>281</v>
      </c>
      <c r="GG49" s="53" t="s">
        <v>281</v>
      </c>
      <c r="GH49" s="53" t="s">
        <v>281</v>
      </c>
      <c r="GI49" s="53" t="s">
        <v>281</v>
      </c>
      <c r="GJ49" s="53" t="s">
        <v>281</v>
      </c>
      <c r="GK49" s="53" t="s">
        <v>281</v>
      </c>
      <c r="GL49" s="53" t="s">
        <v>281</v>
      </c>
      <c r="GM49" s="53" t="s">
        <v>281</v>
      </c>
      <c r="GN49" s="53" t="s">
        <v>281</v>
      </c>
      <c r="GO49" s="53" t="s">
        <v>281</v>
      </c>
      <c r="GP49" s="53" t="s">
        <v>281</v>
      </c>
      <c r="GQ49" s="53" t="s">
        <v>281</v>
      </c>
      <c r="GR49" s="53" t="s">
        <v>281</v>
      </c>
      <c r="GS49" s="53" t="s">
        <v>281</v>
      </c>
      <c r="GT49" s="53" t="s">
        <v>281</v>
      </c>
      <c r="GU49" s="53" t="s">
        <v>281</v>
      </c>
      <c r="GV49" s="53" t="s">
        <v>281</v>
      </c>
      <c r="GW49" s="53" t="s">
        <v>281</v>
      </c>
      <c r="GX49" s="53" t="s">
        <v>281</v>
      </c>
      <c r="GY49" s="53" t="s">
        <v>281</v>
      </c>
      <c r="GZ49" s="53" t="s">
        <v>281</v>
      </c>
      <c r="HA49" s="53" t="s">
        <v>281</v>
      </c>
      <c r="HB49" s="53" t="s">
        <v>281</v>
      </c>
      <c r="HC49" s="53" t="s">
        <v>281</v>
      </c>
      <c r="HD49" s="53" t="s">
        <v>281</v>
      </c>
      <c r="HE49" s="53" t="s">
        <v>281</v>
      </c>
      <c r="HF49" s="53" t="s">
        <v>281</v>
      </c>
      <c r="HG49" s="53" t="s">
        <v>281</v>
      </c>
      <c r="HH49" s="53" t="s">
        <v>281</v>
      </c>
      <c r="HI49" s="53" t="s">
        <v>281</v>
      </c>
      <c r="HJ49" s="53" t="s">
        <v>281</v>
      </c>
      <c r="HK49" s="53" t="s">
        <v>281</v>
      </c>
      <c r="HL49" s="53" t="s">
        <v>281</v>
      </c>
      <c r="HM49" s="53" t="s">
        <v>281</v>
      </c>
      <c r="HN49" s="53" t="s">
        <v>281</v>
      </c>
      <c r="HO49" s="53" t="s">
        <v>281</v>
      </c>
      <c r="HP49" s="53" t="s">
        <v>281</v>
      </c>
      <c r="HQ49" s="53" t="s">
        <v>281</v>
      </c>
      <c r="HR49" s="53" t="s">
        <v>281</v>
      </c>
      <c r="HS49" s="53" t="s">
        <v>281</v>
      </c>
      <c r="HT49" s="53" t="s">
        <v>281</v>
      </c>
      <c r="HU49" s="53" t="s">
        <v>281</v>
      </c>
      <c r="HV49" s="53" t="s">
        <v>281</v>
      </c>
      <c r="HW49" s="53" t="s">
        <v>281</v>
      </c>
      <c r="HX49" s="53" t="s">
        <v>281</v>
      </c>
      <c r="HY49" s="53" t="s">
        <v>281</v>
      </c>
      <c r="HZ49" s="53" t="s">
        <v>281</v>
      </c>
      <c r="IA49" s="53" t="s">
        <v>281</v>
      </c>
      <c r="IB49" s="53" t="s">
        <v>281</v>
      </c>
      <c r="IC49" s="53" t="s">
        <v>281</v>
      </c>
      <c r="ID49" s="53" t="s">
        <v>281</v>
      </c>
      <c r="IE49" s="53" t="s">
        <v>281</v>
      </c>
      <c r="IF49" s="53" t="s">
        <v>281</v>
      </c>
      <c r="IG49" s="53" t="s">
        <v>281</v>
      </c>
      <c r="IH49" s="53" t="s">
        <v>281</v>
      </c>
      <c r="II49" s="53" t="s">
        <v>281</v>
      </c>
      <c r="IJ49" s="53" t="s">
        <v>281</v>
      </c>
      <c r="IK49" s="53" t="s">
        <v>281</v>
      </c>
      <c r="IL49" s="53" t="s">
        <v>281</v>
      </c>
      <c r="IM49" s="53" t="s">
        <v>281</v>
      </c>
      <c r="IN49" s="53" t="s">
        <v>281</v>
      </c>
    </row>
    <row r="50" customFormat="false" ht="15.6" hidden="false" customHeight="false" outlineLevel="1" collapsed="false">
      <c r="A50" s="59" t="s">
        <v>351</v>
      </c>
      <c r="B50" s="60" t="s">
        <v>352</v>
      </c>
      <c r="C50" s="62" t="s">
        <v>280</v>
      </c>
      <c r="D50" s="53" t="s">
        <v>281</v>
      </c>
      <c r="E50" s="53" t="s">
        <v>281</v>
      </c>
      <c r="F50" s="53" t="s">
        <v>281</v>
      </c>
      <c r="G50" s="52" t="s">
        <v>281</v>
      </c>
      <c r="H50" s="53" t="str">
        <f aca="false">I50</f>
        <v>нд</v>
      </c>
      <c r="I50" s="53" t="s">
        <v>281</v>
      </c>
      <c r="J50" s="37" t="s">
        <v>281</v>
      </c>
      <c r="K50" s="53" t="str">
        <f aca="false">L50</f>
        <v>нд</v>
      </c>
      <c r="L50" s="53" t="str">
        <f aca="false">II50</f>
        <v>нд</v>
      </c>
      <c r="M50" s="37" t="s">
        <v>281</v>
      </c>
      <c r="N50" s="53" t="s">
        <v>281</v>
      </c>
      <c r="O50" s="53" t="s">
        <v>281</v>
      </c>
      <c r="P50" s="53" t="s">
        <v>281</v>
      </c>
      <c r="Q50" s="53" t="s">
        <v>281</v>
      </c>
      <c r="R50" s="53" t="s">
        <v>281</v>
      </c>
      <c r="S50" s="53" t="s">
        <v>281</v>
      </c>
      <c r="T50" s="53" t="s">
        <v>281</v>
      </c>
      <c r="U50" s="53" t="s">
        <v>281</v>
      </c>
      <c r="V50" s="53" t="s">
        <v>281</v>
      </c>
      <c r="W50" s="53" t="s">
        <v>281</v>
      </c>
      <c r="X50" s="53" t="s">
        <v>281</v>
      </c>
      <c r="Y50" s="53" t="s">
        <v>281</v>
      </c>
      <c r="Z50" s="53" t="s">
        <v>281</v>
      </c>
      <c r="AA50" s="53" t="s">
        <v>281</v>
      </c>
      <c r="AB50" s="53" t="s">
        <v>281</v>
      </c>
      <c r="AC50" s="53" t="s">
        <v>281</v>
      </c>
      <c r="AD50" s="53" t="s">
        <v>281</v>
      </c>
      <c r="AE50" s="53" t="s">
        <v>281</v>
      </c>
      <c r="AF50" s="53" t="s">
        <v>281</v>
      </c>
      <c r="AG50" s="53" t="s">
        <v>281</v>
      </c>
      <c r="AH50" s="53" t="s">
        <v>281</v>
      </c>
      <c r="AI50" s="53" t="s">
        <v>281</v>
      </c>
      <c r="AJ50" s="53" t="s">
        <v>281</v>
      </c>
      <c r="AK50" s="53" t="s">
        <v>281</v>
      </c>
      <c r="AL50" s="53" t="s">
        <v>281</v>
      </c>
      <c r="AM50" s="53" t="s">
        <v>281</v>
      </c>
      <c r="AN50" s="53" t="s">
        <v>281</v>
      </c>
      <c r="AO50" s="53" t="s">
        <v>281</v>
      </c>
      <c r="AP50" s="53" t="s">
        <v>281</v>
      </c>
      <c r="AQ50" s="53" t="s">
        <v>281</v>
      </c>
      <c r="AR50" s="53" t="s">
        <v>281</v>
      </c>
      <c r="AS50" s="53" t="s">
        <v>281</v>
      </c>
      <c r="AT50" s="53" t="s">
        <v>281</v>
      </c>
      <c r="AU50" s="53" t="s">
        <v>281</v>
      </c>
      <c r="AV50" s="53" t="s">
        <v>281</v>
      </c>
      <c r="AW50" s="53" t="s">
        <v>281</v>
      </c>
      <c r="AX50" s="53" t="s">
        <v>281</v>
      </c>
      <c r="AY50" s="53" t="s">
        <v>281</v>
      </c>
      <c r="AZ50" s="53" t="s">
        <v>281</v>
      </c>
      <c r="BA50" s="53" t="s">
        <v>281</v>
      </c>
      <c r="BB50" s="53" t="s">
        <v>281</v>
      </c>
      <c r="BC50" s="53" t="s">
        <v>281</v>
      </c>
      <c r="BD50" s="53" t="s">
        <v>281</v>
      </c>
      <c r="BE50" s="53" t="s">
        <v>281</v>
      </c>
      <c r="BF50" s="53" t="s">
        <v>281</v>
      </c>
      <c r="BG50" s="53" t="s">
        <v>281</v>
      </c>
      <c r="BH50" s="53" t="s">
        <v>281</v>
      </c>
      <c r="BI50" s="53" t="s">
        <v>281</v>
      </c>
      <c r="BJ50" s="53" t="s">
        <v>281</v>
      </c>
      <c r="BK50" s="53" t="s">
        <v>281</v>
      </c>
      <c r="BL50" s="53" t="s">
        <v>281</v>
      </c>
      <c r="BM50" s="53" t="s">
        <v>281</v>
      </c>
      <c r="BN50" s="53" t="s">
        <v>281</v>
      </c>
      <c r="BO50" s="53" t="s">
        <v>281</v>
      </c>
      <c r="BP50" s="53" t="s">
        <v>281</v>
      </c>
      <c r="BQ50" s="53" t="s">
        <v>281</v>
      </c>
      <c r="BR50" s="53" t="s">
        <v>281</v>
      </c>
      <c r="BS50" s="53" t="s">
        <v>281</v>
      </c>
      <c r="BT50" s="53" t="s">
        <v>281</v>
      </c>
      <c r="BU50" s="53" t="s">
        <v>281</v>
      </c>
      <c r="BV50" s="53" t="s">
        <v>281</v>
      </c>
      <c r="BW50" s="53" t="s">
        <v>281</v>
      </c>
      <c r="BX50" s="53" t="s">
        <v>281</v>
      </c>
      <c r="BY50" s="53" t="s">
        <v>281</v>
      </c>
      <c r="BZ50" s="53" t="s">
        <v>281</v>
      </c>
      <c r="CA50" s="54" t="s">
        <v>281</v>
      </c>
      <c r="CB50" s="53" t="s">
        <v>281</v>
      </c>
      <c r="CC50" s="53" t="s">
        <v>281</v>
      </c>
      <c r="CD50" s="53" t="s">
        <v>281</v>
      </c>
      <c r="CE50" s="53" t="s">
        <v>281</v>
      </c>
      <c r="CF50" s="54" t="s">
        <v>281</v>
      </c>
      <c r="CG50" s="53" t="s">
        <v>281</v>
      </c>
      <c r="CH50" s="53" t="s">
        <v>281</v>
      </c>
      <c r="CI50" s="53" t="s">
        <v>281</v>
      </c>
      <c r="CJ50" s="53" t="s">
        <v>281</v>
      </c>
      <c r="CK50" s="53" t="s">
        <v>281</v>
      </c>
      <c r="CL50" s="53" t="s">
        <v>281</v>
      </c>
      <c r="CM50" s="53" t="s">
        <v>281</v>
      </c>
      <c r="CN50" s="53" t="s">
        <v>281</v>
      </c>
      <c r="CO50" s="53" t="s">
        <v>281</v>
      </c>
      <c r="CP50" s="53" t="s">
        <v>281</v>
      </c>
      <c r="CQ50" s="53" t="s">
        <v>281</v>
      </c>
      <c r="CR50" s="53" t="s">
        <v>281</v>
      </c>
      <c r="CS50" s="53" t="s">
        <v>281</v>
      </c>
      <c r="CT50" s="53" t="s">
        <v>281</v>
      </c>
      <c r="CU50" s="53" t="s">
        <v>281</v>
      </c>
      <c r="CV50" s="53" t="s">
        <v>281</v>
      </c>
      <c r="CW50" s="53" t="s">
        <v>281</v>
      </c>
      <c r="CX50" s="53" t="s">
        <v>281</v>
      </c>
      <c r="CY50" s="53" t="s">
        <v>281</v>
      </c>
      <c r="CZ50" s="53" t="s">
        <v>281</v>
      </c>
      <c r="DA50" s="53" t="s">
        <v>281</v>
      </c>
      <c r="DB50" s="53" t="s">
        <v>281</v>
      </c>
      <c r="DC50" s="53" t="s">
        <v>281</v>
      </c>
      <c r="DD50" s="53" t="s">
        <v>281</v>
      </c>
      <c r="DE50" s="53" t="s">
        <v>281</v>
      </c>
      <c r="DF50" s="53" t="s">
        <v>281</v>
      </c>
      <c r="DG50" s="53" t="s">
        <v>281</v>
      </c>
      <c r="DH50" s="53" t="s">
        <v>281</v>
      </c>
      <c r="DI50" s="53" t="s">
        <v>281</v>
      </c>
      <c r="DJ50" s="53" t="s">
        <v>281</v>
      </c>
      <c r="DK50" s="53" t="s">
        <v>281</v>
      </c>
      <c r="DL50" s="53" t="s">
        <v>281</v>
      </c>
      <c r="DM50" s="53" t="s">
        <v>281</v>
      </c>
      <c r="DN50" s="53" t="s">
        <v>281</v>
      </c>
      <c r="DO50" s="53" t="s">
        <v>281</v>
      </c>
      <c r="DP50" s="53" t="s">
        <v>281</v>
      </c>
      <c r="DQ50" s="53" t="s">
        <v>281</v>
      </c>
      <c r="DR50" s="53" t="s">
        <v>281</v>
      </c>
      <c r="DS50" s="53" t="s">
        <v>281</v>
      </c>
      <c r="DT50" s="53" t="s">
        <v>281</v>
      </c>
      <c r="DU50" s="53" t="s">
        <v>281</v>
      </c>
      <c r="DV50" s="53" t="s">
        <v>281</v>
      </c>
      <c r="DW50" s="53" t="s">
        <v>281</v>
      </c>
      <c r="DX50" s="53" t="s">
        <v>281</v>
      </c>
      <c r="DY50" s="53" t="s">
        <v>281</v>
      </c>
      <c r="DZ50" s="53" t="s">
        <v>281</v>
      </c>
      <c r="EA50" s="53" t="s">
        <v>281</v>
      </c>
      <c r="EB50" s="53" t="s">
        <v>281</v>
      </c>
      <c r="EC50" s="53" t="s">
        <v>281</v>
      </c>
      <c r="ED50" s="53" t="s">
        <v>281</v>
      </c>
      <c r="EE50" s="53" t="s">
        <v>281</v>
      </c>
      <c r="EF50" s="53" t="s">
        <v>281</v>
      </c>
      <c r="EG50" s="53" t="s">
        <v>281</v>
      </c>
      <c r="EH50" s="53" t="s">
        <v>281</v>
      </c>
      <c r="EI50" s="53" t="s">
        <v>281</v>
      </c>
      <c r="EJ50" s="53" t="s">
        <v>281</v>
      </c>
      <c r="EK50" s="53" t="s">
        <v>281</v>
      </c>
      <c r="EL50" s="53" t="s">
        <v>281</v>
      </c>
      <c r="EM50" s="53" t="s">
        <v>281</v>
      </c>
      <c r="EN50" s="53" t="s">
        <v>281</v>
      </c>
      <c r="EO50" s="53" t="s">
        <v>281</v>
      </c>
      <c r="EP50" s="53" t="s">
        <v>281</v>
      </c>
      <c r="EQ50" s="53" t="s">
        <v>281</v>
      </c>
      <c r="ER50" s="53" t="s">
        <v>281</v>
      </c>
      <c r="ES50" s="53" t="s">
        <v>281</v>
      </c>
      <c r="ET50" s="53" t="s">
        <v>281</v>
      </c>
      <c r="EU50" s="53" t="s">
        <v>281</v>
      </c>
      <c r="EV50" s="53" t="s">
        <v>281</v>
      </c>
      <c r="EW50" s="53" t="s">
        <v>281</v>
      </c>
      <c r="EX50" s="53" t="s">
        <v>281</v>
      </c>
      <c r="EY50" s="53" t="s">
        <v>281</v>
      </c>
      <c r="EZ50" s="53" t="s">
        <v>281</v>
      </c>
      <c r="FA50" s="53" t="s">
        <v>281</v>
      </c>
      <c r="FB50" s="53" t="s">
        <v>281</v>
      </c>
      <c r="FC50" s="53" t="s">
        <v>281</v>
      </c>
      <c r="FD50" s="53" t="s">
        <v>281</v>
      </c>
      <c r="FE50" s="53" t="s">
        <v>281</v>
      </c>
      <c r="FF50" s="53" t="s">
        <v>281</v>
      </c>
      <c r="FG50" s="53" t="s">
        <v>281</v>
      </c>
      <c r="FH50" s="53" t="s">
        <v>281</v>
      </c>
      <c r="FI50" s="53" t="s">
        <v>281</v>
      </c>
      <c r="FJ50" s="53" t="s">
        <v>281</v>
      </c>
      <c r="FK50" s="53" t="s">
        <v>281</v>
      </c>
      <c r="FL50" s="53" t="s">
        <v>281</v>
      </c>
      <c r="FM50" s="53" t="s">
        <v>281</v>
      </c>
      <c r="FN50" s="53" t="s">
        <v>281</v>
      </c>
      <c r="FO50" s="53" t="s">
        <v>281</v>
      </c>
      <c r="FP50" s="53" t="s">
        <v>281</v>
      </c>
      <c r="FQ50" s="53" t="s">
        <v>281</v>
      </c>
      <c r="FR50" s="53" t="s">
        <v>281</v>
      </c>
      <c r="FS50" s="53" t="s">
        <v>281</v>
      </c>
      <c r="FT50" s="53" t="s">
        <v>281</v>
      </c>
      <c r="FU50" s="53" t="s">
        <v>281</v>
      </c>
      <c r="FV50" s="53" t="s">
        <v>281</v>
      </c>
      <c r="FW50" s="53" t="s">
        <v>281</v>
      </c>
      <c r="FX50" s="53" t="s">
        <v>281</v>
      </c>
      <c r="FY50" s="53" t="s">
        <v>281</v>
      </c>
      <c r="FZ50" s="53" t="s">
        <v>281</v>
      </c>
      <c r="GA50" s="53" t="s">
        <v>281</v>
      </c>
      <c r="GB50" s="53" t="s">
        <v>281</v>
      </c>
      <c r="GC50" s="53" t="s">
        <v>281</v>
      </c>
      <c r="GD50" s="53" t="s">
        <v>281</v>
      </c>
      <c r="GE50" s="53" t="s">
        <v>281</v>
      </c>
      <c r="GF50" s="53" t="s">
        <v>281</v>
      </c>
      <c r="GG50" s="53" t="s">
        <v>281</v>
      </c>
      <c r="GH50" s="53" t="s">
        <v>281</v>
      </c>
      <c r="GI50" s="53" t="s">
        <v>281</v>
      </c>
      <c r="GJ50" s="53" t="s">
        <v>281</v>
      </c>
      <c r="GK50" s="53" t="s">
        <v>281</v>
      </c>
      <c r="GL50" s="53" t="s">
        <v>281</v>
      </c>
      <c r="GM50" s="53" t="s">
        <v>281</v>
      </c>
      <c r="GN50" s="53" t="s">
        <v>281</v>
      </c>
      <c r="GO50" s="53" t="s">
        <v>281</v>
      </c>
      <c r="GP50" s="53" t="s">
        <v>281</v>
      </c>
      <c r="GQ50" s="53" t="s">
        <v>281</v>
      </c>
      <c r="GR50" s="53" t="s">
        <v>281</v>
      </c>
      <c r="GS50" s="53" t="s">
        <v>281</v>
      </c>
      <c r="GT50" s="53" t="s">
        <v>281</v>
      </c>
      <c r="GU50" s="53" t="s">
        <v>281</v>
      </c>
      <c r="GV50" s="53" t="s">
        <v>281</v>
      </c>
      <c r="GW50" s="53" t="s">
        <v>281</v>
      </c>
      <c r="GX50" s="53" t="s">
        <v>281</v>
      </c>
      <c r="GY50" s="53" t="s">
        <v>281</v>
      </c>
      <c r="GZ50" s="53" t="s">
        <v>281</v>
      </c>
      <c r="HA50" s="53" t="s">
        <v>281</v>
      </c>
      <c r="HB50" s="53" t="s">
        <v>281</v>
      </c>
      <c r="HC50" s="53" t="s">
        <v>281</v>
      </c>
      <c r="HD50" s="53" t="s">
        <v>281</v>
      </c>
      <c r="HE50" s="53" t="s">
        <v>281</v>
      </c>
      <c r="HF50" s="53" t="s">
        <v>281</v>
      </c>
      <c r="HG50" s="53" t="s">
        <v>281</v>
      </c>
      <c r="HH50" s="53" t="s">
        <v>281</v>
      </c>
      <c r="HI50" s="53" t="s">
        <v>281</v>
      </c>
      <c r="HJ50" s="53" t="s">
        <v>281</v>
      </c>
      <c r="HK50" s="53" t="s">
        <v>281</v>
      </c>
      <c r="HL50" s="53" t="s">
        <v>281</v>
      </c>
      <c r="HM50" s="53" t="s">
        <v>281</v>
      </c>
      <c r="HN50" s="53" t="s">
        <v>281</v>
      </c>
      <c r="HO50" s="53" t="s">
        <v>281</v>
      </c>
      <c r="HP50" s="53" t="s">
        <v>281</v>
      </c>
      <c r="HQ50" s="53" t="s">
        <v>281</v>
      </c>
      <c r="HR50" s="53" t="s">
        <v>281</v>
      </c>
      <c r="HS50" s="53" t="s">
        <v>281</v>
      </c>
      <c r="HT50" s="53" t="s">
        <v>281</v>
      </c>
      <c r="HU50" s="53" t="s">
        <v>281</v>
      </c>
      <c r="HV50" s="53" t="s">
        <v>281</v>
      </c>
      <c r="HW50" s="53" t="s">
        <v>281</v>
      </c>
      <c r="HX50" s="53" t="s">
        <v>281</v>
      </c>
      <c r="HY50" s="53" t="s">
        <v>281</v>
      </c>
      <c r="HZ50" s="53" t="s">
        <v>281</v>
      </c>
      <c r="IA50" s="53" t="s">
        <v>281</v>
      </c>
      <c r="IB50" s="53" t="s">
        <v>281</v>
      </c>
      <c r="IC50" s="53" t="s">
        <v>281</v>
      </c>
      <c r="ID50" s="53" t="s">
        <v>281</v>
      </c>
      <c r="IE50" s="53" t="s">
        <v>281</v>
      </c>
      <c r="IF50" s="53" t="s">
        <v>281</v>
      </c>
      <c r="IG50" s="53" t="s">
        <v>281</v>
      </c>
      <c r="IH50" s="53" t="s">
        <v>281</v>
      </c>
      <c r="II50" s="53" t="s">
        <v>281</v>
      </c>
      <c r="IJ50" s="53" t="s">
        <v>281</v>
      </c>
      <c r="IK50" s="53" t="s">
        <v>281</v>
      </c>
      <c r="IL50" s="53" t="s">
        <v>281</v>
      </c>
      <c r="IM50" s="53" t="s">
        <v>281</v>
      </c>
      <c r="IN50" s="53" t="s">
        <v>281</v>
      </c>
    </row>
    <row r="51" customFormat="false" ht="15.6" hidden="false" customHeight="false" outlineLevel="1" collapsed="false">
      <c r="A51" s="59" t="s">
        <v>353</v>
      </c>
      <c r="B51" s="60" t="s">
        <v>354</v>
      </c>
      <c r="C51" s="62" t="s">
        <v>280</v>
      </c>
      <c r="D51" s="53" t="str">
        <f aca="false">D52</f>
        <v>П</v>
      </c>
      <c r="E51" s="52" t="n">
        <f aca="false">E52</f>
        <v>2020</v>
      </c>
      <c r="F51" s="52" t="n">
        <f aca="false">F52</f>
        <v>2030</v>
      </c>
      <c r="G51" s="52" t="n">
        <f aca="false">G52</f>
        <v>2030</v>
      </c>
      <c r="H51" s="53" t="n">
        <f aca="false">I51</f>
        <v>267.396030854465</v>
      </c>
      <c r="I51" s="53" t="n">
        <f aca="false">I52</f>
        <v>267.396030854465</v>
      </c>
      <c r="J51" s="37" t="n">
        <f aca="false">J52</f>
        <v>2025</v>
      </c>
      <c r="K51" s="53" t="n">
        <f aca="false">L51</f>
        <v>271.249661900977</v>
      </c>
      <c r="L51" s="53" t="n">
        <f aca="false">II51</f>
        <v>271.249661900977</v>
      </c>
      <c r="M51" s="37" t="n">
        <f aca="false">M52</f>
        <v>2025</v>
      </c>
      <c r="N51" s="53" t="n">
        <f aca="false">N52</f>
        <v>0</v>
      </c>
      <c r="O51" s="53" t="n">
        <f aca="false">O52</f>
        <v>100.042421820888</v>
      </c>
      <c r="P51" s="53" t="n">
        <f aca="false">P52</f>
        <v>267.396030854465</v>
      </c>
      <c r="Q51" s="53" t="n">
        <f aca="false">Q52</f>
        <v>271.249661900977</v>
      </c>
      <c r="R51" s="89" t="n">
        <f aca="false">Q51-O51</f>
        <v>171.207240080088</v>
      </c>
      <c r="S51" s="53" t="n">
        <f aca="false">S52</f>
        <v>0</v>
      </c>
      <c r="T51" s="53" t="n">
        <f aca="false">T52</f>
        <v>0</v>
      </c>
      <c r="U51" s="53" t="n">
        <f aca="false">U52</f>
        <v>0</v>
      </c>
      <c r="V51" s="53" t="n">
        <f aca="false">V52</f>
        <v>0</v>
      </c>
      <c r="W51" s="53" t="n">
        <f aca="false">W52</f>
        <v>0</v>
      </c>
      <c r="X51" s="53" t="n">
        <f aca="false">X52</f>
        <v>0</v>
      </c>
      <c r="Y51" s="53" t="n">
        <f aca="false">Y52</f>
        <v>0</v>
      </c>
      <c r="Z51" s="53" t="n">
        <f aca="false">Z52</f>
        <v>0</v>
      </c>
      <c r="AA51" s="53" t="n">
        <f aca="false">AA52</f>
        <v>0</v>
      </c>
      <c r="AB51" s="53" t="n">
        <f aca="false">AB52</f>
        <v>0</v>
      </c>
      <c r="AC51" s="53" t="n">
        <f aca="false">AC52</f>
        <v>0</v>
      </c>
      <c r="AD51" s="53" t="n">
        <f aca="false">AD52</f>
        <v>0</v>
      </c>
      <c r="AE51" s="53" t="n">
        <f aca="false">AE52</f>
        <v>0</v>
      </c>
      <c r="AF51" s="53" t="n">
        <f aca="false">AF52</f>
        <v>0</v>
      </c>
      <c r="AG51" s="53" t="n">
        <f aca="false">AG52</f>
        <v>0</v>
      </c>
      <c r="AH51" s="53" t="n">
        <f aca="false">AH52</f>
        <v>0</v>
      </c>
      <c r="AI51" s="53" t="n">
        <f aca="false">AI52</f>
        <v>0</v>
      </c>
      <c r="AJ51" s="53" t="n">
        <f aca="false">AJ52</f>
        <v>0</v>
      </c>
      <c r="AK51" s="53" t="n">
        <f aca="false">AK52</f>
        <v>0</v>
      </c>
      <c r="AL51" s="53" t="n">
        <f aca="false">AL52</f>
        <v>0</v>
      </c>
      <c r="AM51" s="53" t="n">
        <f aca="false">AM52</f>
        <v>18.4752642145</v>
      </c>
      <c r="AN51" s="53" t="n">
        <f aca="false">AN52</f>
        <v>0</v>
      </c>
      <c r="AO51" s="53" t="n">
        <f aca="false">AO52</f>
        <v>0</v>
      </c>
      <c r="AP51" s="53" t="n">
        <f aca="false">AP52</f>
        <v>18.4752642145</v>
      </c>
      <c r="AQ51" s="53" t="n">
        <f aca="false">AQ52</f>
        <v>0</v>
      </c>
      <c r="AR51" s="53" t="n">
        <f aca="false">AR52</f>
        <v>18.4752642145</v>
      </c>
      <c r="AS51" s="53" t="n">
        <f aca="false">AS52</f>
        <v>0</v>
      </c>
      <c r="AT51" s="53" t="n">
        <f aca="false">AT52</f>
        <v>0</v>
      </c>
      <c r="AU51" s="53" t="n">
        <f aca="false">AU52</f>
        <v>18.4752642145</v>
      </c>
      <c r="AV51" s="53" t="n">
        <f aca="false">AV52</f>
        <v>0</v>
      </c>
      <c r="AW51" s="53" t="n">
        <f aca="false">AW52</f>
        <v>31.3804950583883</v>
      </c>
      <c r="AX51" s="53" t="n">
        <f aca="false">AX52</f>
        <v>0</v>
      </c>
      <c r="AY51" s="53" t="n">
        <f aca="false">AY52</f>
        <v>0</v>
      </c>
      <c r="AZ51" s="53" t="n">
        <f aca="false">AZ52</f>
        <v>31.3804950583883</v>
      </c>
      <c r="BA51" s="53" t="n">
        <f aca="false">BA52</f>
        <v>0</v>
      </c>
      <c r="BB51" s="53" t="n">
        <f aca="false">BB52</f>
        <v>31.3804950583883</v>
      </c>
      <c r="BC51" s="53" t="n">
        <f aca="false">BC52</f>
        <v>0</v>
      </c>
      <c r="BD51" s="53" t="n">
        <f aca="false">BD52</f>
        <v>0</v>
      </c>
      <c r="BE51" s="53" t="n">
        <f aca="false">BE52</f>
        <v>31.3804950583883</v>
      </c>
      <c r="BF51" s="53" t="n">
        <f aca="false">BF52</f>
        <v>0</v>
      </c>
      <c r="BG51" s="53" t="n">
        <f aca="false">BG52</f>
        <v>29.56931288</v>
      </c>
      <c r="BH51" s="53" t="n">
        <f aca="false">BH52</f>
        <v>0</v>
      </c>
      <c r="BI51" s="53" t="n">
        <f aca="false">BI52</f>
        <v>0</v>
      </c>
      <c r="BJ51" s="53" t="n">
        <f aca="false">BJ52</f>
        <v>29.56931288</v>
      </c>
      <c r="BK51" s="53" t="n">
        <f aca="false">BK52</f>
        <v>0</v>
      </c>
      <c r="BL51" s="53" t="n">
        <f aca="false">BL52</f>
        <v>29.56931288</v>
      </c>
      <c r="BM51" s="53" t="n">
        <f aca="false">BM52</f>
        <v>0</v>
      </c>
      <c r="BN51" s="53" t="n">
        <f aca="false">BN52</f>
        <v>0</v>
      </c>
      <c r="BO51" s="53" t="n">
        <f aca="false">BO52</f>
        <v>29.56931288</v>
      </c>
      <c r="BP51" s="53" t="n">
        <f aca="false">BP52</f>
        <v>0</v>
      </c>
      <c r="BQ51" s="53" t="n">
        <f aca="false">BQ52</f>
        <v>5.88301</v>
      </c>
      <c r="BR51" s="53" t="n">
        <f aca="false">BR52</f>
        <v>0</v>
      </c>
      <c r="BS51" s="53" t="n">
        <f aca="false">BS52</f>
        <v>0</v>
      </c>
      <c r="BT51" s="53" t="n">
        <f aca="false">BT52</f>
        <v>5.88301</v>
      </c>
      <c r="BU51" s="53" t="n">
        <f aca="false">BU52</f>
        <v>0</v>
      </c>
      <c r="BV51" s="53" t="n">
        <f aca="false">BV52</f>
        <v>5.88301</v>
      </c>
      <c r="BW51" s="53" t="n">
        <f aca="false">BW52</f>
        <v>0</v>
      </c>
      <c r="BX51" s="53" t="n">
        <f aca="false">BX52</f>
        <v>0</v>
      </c>
      <c r="BY51" s="53" t="n">
        <f aca="false">BY52</f>
        <v>5.88301</v>
      </c>
      <c r="BZ51" s="53" t="n">
        <f aca="false">BZ52</f>
        <v>0</v>
      </c>
      <c r="CA51" s="54" t="n">
        <f aca="false">CA52</f>
        <v>15.7092</v>
      </c>
      <c r="CB51" s="53" t="n">
        <f aca="false">CB52</f>
        <v>0</v>
      </c>
      <c r="CC51" s="53" t="n">
        <f aca="false">CC52</f>
        <v>0</v>
      </c>
      <c r="CD51" s="53" t="n">
        <f aca="false">CD52</f>
        <v>15.7092</v>
      </c>
      <c r="CE51" s="53" t="n">
        <f aca="false">CE52</f>
        <v>0</v>
      </c>
      <c r="CF51" s="54" t="n">
        <f aca="false">CF52</f>
        <v>14.734339668</v>
      </c>
      <c r="CG51" s="53" t="n">
        <f aca="false">CG52</f>
        <v>0</v>
      </c>
      <c r="CH51" s="53" t="n">
        <f aca="false">CH52</f>
        <v>0</v>
      </c>
      <c r="CI51" s="53" t="n">
        <f aca="false">CI52</f>
        <v>14.734339668</v>
      </c>
      <c r="CJ51" s="53" t="n">
        <f aca="false">CJ52</f>
        <v>0</v>
      </c>
      <c r="CK51" s="53" t="n">
        <f aca="false">CK52</f>
        <v>24.922564</v>
      </c>
      <c r="CL51" s="53" t="n">
        <f aca="false">CL52</f>
        <v>0</v>
      </c>
      <c r="CM51" s="53" t="n">
        <f aca="false">CM52</f>
        <v>0</v>
      </c>
      <c r="CN51" s="53" t="n">
        <f aca="false">CN52</f>
        <v>24.922564</v>
      </c>
      <c r="CO51" s="53" t="n">
        <f aca="false">CO52</f>
        <v>0</v>
      </c>
      <c r="CP51" s="53" t="n">
        <f aca="false">CP52</f>
        <v>24.922564</v>
      </c>
      <c r="CQ51" s="53" t="n">
        <f aca="false">CQ52</f>
        <v>0</v>
      </c>
      <c r="CR51" s="53" t="n">
        <f aca="false">CR52</f>
        <v>0</v>
      </c>
      <c r="CS51" s="53" t="n">
        <f aca="false">CS52</f>
        <v>24.922564</v>
      </c>
      <c r="CT51" s="53" t="n">
        <f aca="false">CT52</f>
        <v>0</v>
      </c>
      <c r="CU51" s="53" t="n">
        <f aca="false">CU52</f>
        <v>21.4604746214882</v>
      </c>
      <c r="CV51" s="53" t="n">
        <f aca="false">CV52</f>
        <v>0</v>
      </c>
      <c r="CW51" s="53" t="n">
        <f aca="false">CW52</f>
        <v>0</v>
      </c>
      <c r="CX51" s="53" t="n">
        <f aca="false">CX52</f>
        <v>21.4604746214882</v>
      </c>
      <c r="CY51" s="53" t="n">
        <f aca="false">CY52</f>
        <v>0</v>
      </c>
      <c r="CZ51" s="53" t="n">
        <f aca="false">CZ52</f>
        <v>26.288966</v>
      </c>
      <c r="DA51" s="53" t="n">
        <f aca="false">DA52</f>
        <v>0</v>
      </c>
      <c r="DB51" s="53" t="n">
        <f aca="false">DB52</f>
        <v>0</v>
      </c>
      <c r="DC51" s="53" t="n">
        <f aca="false">DC52</f>
        <v>26.288966</v>
      </c>
      <c r="DD51" s="53" t="n">
        <f aca="false">DD52</f>
        <v>0</v>
      </c>
      <c r="DE51" s="53" t="n">
        <f aca="false">DE52</f>
        <v>15.9092355255779</v>
      </c>
      <c r="DF51" s="53" t="n">
        <f aca="false">DF52</f>
        <v>0</v>
      </c>
      <c r="DG51" s="53" t="n">
        <f aca="false">DG52</f>
        <v>0</v>
      </c>
      <c r="DH51" s="53" t="n">
        <f aca="false">DH52</f>
        <v>15.9092355255779</v>
      </c>
      <c r="DI51" s="53" t="n">
        <f aca="false">DI52</f>
        <v>0</v>
      </c>
      <c r="DJ51" s="53" t="n">
        <f aca="false">DJ52</f>
        <v>15.9092355255779</v>
      </c>
      <c r="DK51" s="53" t="n">
        <f aca="false">DK52</f>
        <v>0</v>
      </c>
      <c r="DL51" s="53" t="n">
        <f aca="false">DL52</f>
        <v>0</v>
      </c>
      <c r="DM51" s="53" t="n">
        <f aca="false">DM52</f>
        <v>15.9092355255779</v>
      </c>
      <c r="DN51" s="53" t="n">
        <f aca="false">DN52</f>
        <v>0</v>
      </c>
      <c r="DO51" s="53" t="n">
        <f aca="false">DO52</f>
        <v>31.7418071945103</v>
      </c>
      <c r="DP51" s="53" t="n">
        <f aca="false">DP52</f>
        <v>0</v>
      </c>
      <c r="DQ51" s="53" t="n">
        <f aca="false">DQ52</f>
        <v>0</v>
      </c>
      <c r="DR51" s="53" t="n">
        <f aca="false">DR52</f>
        <v>31.7418071945103</v>
      </c>
      <c r="DS51" s="53" t="n">
        <f aca="false">DS52</f>
        <v>0</v>
      </c>
      <c r="DT51" s="53" t="n">
        <f aca="false">DT52</f>
        <v>31.7418071945103</v>
      </c>
      <c r="DU51" s="53" t="n">
        <f aca="false">DU52</f>
        <v>0</v>
      </c>
      <c r="DV51" s="53" t="n">
        <f aca="false">DV52</f>
        <v>0</v>
      </c>
      <c r="DW51" s="53" t="n">
        <f aca="false">DW52</f>
        <v>31.7418071945103</v>
      </c>
      <c r="DX51" s="53" t="n">
        <f aca="false">DX52</f>
        <v>0</v>
      </c>
      <c r="DY51" s="53" t="n">
        <f aca="false">DY52</f>
        <v>41.07210096</v>
      </c>
      <c r="DZ51" s="53" t="n">
        <f aca="false">DZ52</f>
        <v>0</v>
      </c>
      <c r="EA51" s="53" t="n">
        <f aca="false">EA52</f>
        <v>0</v>
      </c>
      <c r="EB51" s="53" t="n">
        <f aca="false">EB52</f>
        <v>41.07210096</v>
      </c>
      <c r="EC51" s="53" t="n">
        <f aca="false">EC52</f>
        <v>0</v>
      </c>
      <c r="ED51" s="53" t="n">
        <f aca="false">ED52</f>
        <v>41.07210096</v>
      </c>
      <c r="EE51" s="53" t="n">
        <f aca="false">EE52</f>
        <v>0</v>
      </c>
      <c r="EF51" s="53" t="n">
        <f aca="false">EF52</f>
        <v>0</v>
      </c>
      <c r="EG51" s="53" t="n">
        <f aca="false">EG52</f>
        <v>41.07210096</v>
      </c>
      <c r="EH51" s="53" t="n">
        <f aca="false">EH52</f>
        <v>0</v>
      </c>
      <c r="EI51" s="53" t="n">
        <f aca="false">EI52</f>
        <v>31.2725664</v>
      </c>
      <c r="EJ51" s="53" t="n">
        <f aca="false">EJ52</f>
        <v>0</v>
      </c>
      <c r="EK51" s="53" t="n">
        <f aca="false">EK52</f>
        <v>0</v>
      </c>
      <c r="EL51" s="53" t="n">
        <f aca="false">EL52</f>
        <v>31.2725664</v>
      </c>
      <c r="EM51" s="53" t="n">
        <f aca="false">EM52</f>
        <v>0</v>
      </c>
      <c r="EN51" s="53" t="n">
        <f aca="false">EN52</f>
        <v>31.2725664</v>
      </c>
      <c r="EO51" s="53" t="n">
        <f aca="false">EO52</f>
        <v>0</v>
      </c>
      <c r="EP51" s="53" t="n">
        <f aca="false">EP52</f>
        <v>0</v>
      </c>
      <c r="EQ51" s="53" t="n">
        <f aca="false">EQ52</f>
        <v>31.2725664</v>
      </c>
      <c r="ER51" s="53" t="n">
        <f aca="false">ER52</f>
        <v>0</v>
      </c>
      <c r="ES51" s="53" t="n">
        <f aca="false">ES52</f>
        <v>0</v>
      </c>
      <c r="ET51" s="53" t="n">
        <f aca="false">ET52</f>
        <v>0</v>
      </c>
      <c r="EU51" s="53" t="n">
        <f aca="false">EU52</f>
        <v>0</v>
      </c>
      <c r="EV51" s="53" t="n">
        <f aca="false">EV52</f>
        <v>0</v>
      </c>
      <c r="EW51" s="53" t="n">
        <f aca="false">EW52</f>
        <v>0</v>
      </c>
      <c r="EX51" s="53" t="n">
        <f aca="false">EX52</f>
        <v>0</v>
      </c>
      <c r="EY51" s="53" t="n">
        <f aca="false">EY52</f>
        <v>0</v>
      </c>
      <c r="EZ51" s="53" t="n">
        <f aca="false">EZ52</f>
        <v>0</v>
      </c>
      <c r="FA51" s="53" t="n">
        <f aca="false">FA52</f>
        <v>0</v>
      </c>
      <c r="FB51" s="53" t="n">
        <f aca="false">FB52</f>
        <v>0</v>
      </c>
      <c r="FC51" s="53" t="n">
        <f aca="false">FC52</f>
        <v>0</v>
      </c>
      <c r="FD51" s="53" t="n">
        <f aca="false">FD52</f>
        <v>0</v>
      </c>
      <c r="FE51" s="53" t="n">
        <f aca="false">FE52</f>
        <v>0</v>
      </c>
      <c r="FF51" s="53" t="n">
        <f aca="false">FF52</f>
        <v>0</v>
      </c>
      <c r="FG51" s="53" t="n">
        <f aca="false">FG52</f>
        <v>0</v>
      </c>
      <c r="FH51" s="53" t="n">
        <f aca="false">FH52</f>
        <v>0</v>
      </c>
      <c r="FI51" s="53" t="n">
        <f aca="false">FI52</f>
        <v>0</v>
      </c>
      <c r="FJ51" s="53" t="n">
        <f aca="false">FJ52</f>
        <v>0</v>
      </c>
      <c r="FK51" s="53" t="n">
        <f aca="false">FK52</f>
        <v>0</v>
      </c>
      <c r="FL51" s="53" t="n">
        <f aca="false">FL52</f>
        <v>0</v>
      </c>
      <c r="FM51" s="53" t="n">
        <f aca="false">FM52</f>
        <v>0</v>
      </c>
      <c r="FN51" s="53" t="n">
        <f aca="false">FN52</f>
        <v>0</v>
      </c>
      <c r="FO51" s="53" t="n">
        <f aca="false">FO52</f>
        <v>0</v>
      </c>
      <c r="FP51" s="53" t="n">
        <f aca="false">FP52</f>
        <v>0</v>
      </c>
      <c r="FQ51" s="53" t="n">
        <f aca="false">FQ52</f>
        <v>0</v>
      </c>
      <c r="FR51" s="53" t="n">
        <f aca="false">FR52</f>
        <v>0</v>
      </c>
      <c r="FS51" s="53" t="n">
        <f aca="false">FS52</f>
        <v>0</v>
      </c>
      <c r="FT51" s="53" t="n">
        <f aca="false">FT52</f>
        <v>0</v>
      </c>
      <c r="FU51" s="53" t="n">
        <f aca="false">FU52</f>
        <v>0</v>
      </c>
      <c r="FV51" s="53" t="n">
        <f aca="false">FV52</f>
        <v>0</v>
      </c>
      <c r="FW51" s="53" t="n">
        <f aca="false">FW52</f>
        <v>0</v>
      </c>
      <c r="FX51" s="53" t="n">
        <f aca="false">FX52</f>
        <v>0</v>
      </c>
      <c r="FY51" s="53" t="n">
        <f aca="false">FY52</f>
        <v>0</v>
      </c>
      <c r="FZ51" s="53" t="n">
        <f aca="false">FZ52</f>
        <v>0</v>
      </c>
      <c r="GA51" s="53" t="n">
        <f aca="false">GA52</f>
        <v>0</v>
      </c>
      <c r="GB51" s="53" t="n">
        <f aca="false">GB52</f>
        <v>0</v>
      </c>
      <c r="GC51" s="53" t="n">
        <f aca="false">GC52</f>
        <v>0</v>
      </c>
      <c r="GD51" s="53" t="n">
        <f aca="false">GD52</f>
        <v>0</v>
      </c>
      <c r="GE51" s="53" t="n">
        <f aca="false">GE52</f>
        <v>0</v>
      </c>
      <c r="GF51" s="53" t="n">
        <f aca="false">GF52</f>
        <v>0</v>
      </c>
      <c r="GG51" s="53" t="n">
        <f aca="false">GG52</f>
        <v>0</v>
      </c>
      <c r="GH51" s="53" t="n">
        <f aca="false">GH52</f>
        <v>0</v>
      </c>
      <c r="GI51" s="53" t="n">
        <f aca="false">GI52</f>
        <v>0</v>
      </c>
      <c r="GJ51" s="53" t="n">
        <f aca="false">GJ52</f>
        <v>0</v>
      </c>
      <c r="GK51" s="53" t="n">
        <f aca="false">GK52</f>
        <v>0</v>
      </c>
      <c r="GL51" s="53" t="n">
        <f aca="false">GL52</f>
        <v>0</v>
      </c>
      <c r="GM51" s="53" t="n">
        <f aca="false">GM52</f>
        <v>0</v>
      </c>
      <c r="GN51" s="53" t="n">
        <f aca="false">GN52</f>
        <v>0</v>
      </c>
      <c r="GO51" s="53" t="n">
        <f aca="false">GO52</f>
        <v>0</v>
      </c>
      <c r="GP51" s="53" t="n">
        <f aca="false">GP52</f>
        <v>0</v>
      </c>
      <c r="GQ51" s="53" t="n">
        <f aca="false">GQ52</f>
        <v>0</v>
      </c>
      <c r="GR51" s="53" t="n">
        <f aca="false">GR52</f>
        <v>0</v>
      </c>
      <c r="GS51" s="53" t="n">
        <f aca="false">GS52</f>
        <v>0</v>
      </c>
      <c r="GT51" s="53" t="n">
        <f aca="false">GT52</f>
        <v>0</v>
      </c>
      <c r="GU51" s="53" t="n">
        <f aca="false">GU52</f>
        <v>0</v>
      </c>
      <c r="GV51" s="53" t="n">
        <f aca="false">GV52</f>
        <v>0</v>
      </c>
      <c r="GW51" s="53" t="n">
        <f aca="false">GW52</f>
        <v>0</v>
      </c>
      <c r="GX51" s="53" t="n">
        <f aca="false">GX52</f>
        <v>0</v>
      </c>
      <c r="GY51" s="53" t="n">
        <f aca="false">GY52</f>
        <v>0</v>
      </c>
      <c r="GZ51" s="53" t="n">
        <f aca="false">GZ52</f>
        <v>0</v>
      </c>
      <c r="HA51" s="53" t="n">
        <f aca="false">HA52</f>
        <v>0</v>
      </c>
      <c r="HB51" s="53" t="n">
        <f aca="false">HB52</f>
        <v>0</v>
      </c>
      <c r="HC51" s="53" t="n">
        <f aca="false">HC52</f>
        <v>0</v>
      </c>
      <c r="HD51" s="53" t="n">
        <f aca="false">HD52</f>
        <v>0</v>
      </c>
      <c r="HE51" s="53" t="n">
        <f aca="false">HE52</f>
        <v>0</v>
      </c>
      <c r="HF51" s="53" t="n">
        <f aca="false">HF52</f>
        <v>0</v>
      </c>
      <c r="HG51" s="53" t="n">
        <f aca="false">HG52</f>
        <v>0</v>
      </c>
      <c r="HH51" s="53" t="n">
        <f aca="false">HH52</f>
        <v>0</v>
      </c>
      <c r="HI51" s="53" t="n">
        <f aca="false">HI52</f>
        <v>0</v>
      </c>
      <c r="HJ51" s="53" t="n">
        <f aca="false">HJ52</f>
        <v>0</v>
      </c>
      <c r="HK51" s="53" t="n">
        <f aca="false">HK52</f>
        <v>0</v>
      </c>
      <c r="HL51" s="53" t="n">
        <f aca="false">HL52</f>
        <v>0</v>
      </c>
      <c r="HM51" s="53" t="n">
        <f aca="false">HM52</f>
        <v>0</v>
      </c>
      <c r="HN51" s="53" t="n">
        <f aca="false">HN52</f>
        <v>0</v>
      </c>
      <c r="HO51" s="53" t="n">
        <f aca="false">HO52</f>
        <v>0</v>
      </c>
      <c r="HP51" s="53" t="n">
        <f aca="false">HP52</f>
        <v>0</v>
      </c>
      <c r="HQ51" s="53" t="n">
        <f aca="false">HQ52</f>
        <v>0</v>
      </c>
      <c r="HR51" s="53" t="n">
        <f aca="false">HR52</f>
        <v>0</v>
      </c>
      <c r="HS51" s="53" t="n">
        <f aca="false">HS52</f>
        <v>0</v>
      </c>
      <c r="HT51" s="53" t="n">
        <f aca="false">HT52</f>
        <v>0</v>
      </c>
      <c r="HU51" s="53" t="n">
        <f aca="false">HU52</f>
        <v>0</v>
      </c>
      <c r="HV51" s="53" t="n">
        <f aca="false">HV52</f>
        <v>0</v>
      </c>
      <c r="HW51" s="53" t="n">
        <f aca="false">HW52</f>
        <v>0</v>
      </c>
      <c r="HX51" s="53" t="n">
        <f aca="false">HX52</f>
        <v>0</v>
      </c>
      <c r="HY51" s="53" t="n">
        <f aca="false">HY52</f>
        <v>0</v>
      </c>
      <c r="HZ51" s="53" t="n">
        <f aca="false">HZ52</f>
        <v>0</v>
      </c>
      <c r="IA51" s="53" t="n">
        <f aca="false">IA52</f>
        <v>0</v>
      </c>
      <c r="IB51" s="53" t="n">
        <f aca="false">IB52</f>
        <v>0</v>
      </c>
      <c r="IC51" s="53" t="n">
        <f aca="false">IC52</f>
        <v>0</v>
      </c>
      <c r="ID51" s="53" t="n">
        <f aca="false">ID52</f>
        <v>267.396030854465</v>
      </c>
      <c r="IE51" s="53" t="n">
        <f aca="false">IE52</f>
        <v>0</v>
      </c>
      <c r="IF51" s="53" t="n">
        <f aca="false">IF52</f>
        <v>0</v>
      </c>
      <c r="IG51" s="53" t="n">
        <f aca="false">IG52</f>
        <v>267.396030854465</v>
      </c>
      <c r="IH51" s="53" t="n">
        <f aca="false">IH52</f>
        <v>0</v>
      </c>
      <c r="II51" s="53" t="n">
        <f aca="false">II52</f>
        <v>271.249661900977</v>
      </c>
      <c r="IJ51" s="53" t="n">
        <f aca="false">IJ52</f>
        <v>0</v>
      </c>
      <c r="IK51" s="53" t="n">
        <f aca="false">IK52</f>
        <v>0</v>
      </c>
      <c r="IL51" s="53" t="n">
        <f aca="false">IL52</f>
        <v>271.249661900977</v>
      </c>
      <c r="IM51" s="53" t="n">
        <f aca="false">IM52</f>
        <v>0</v>
      </c>
      <c r="IN51" s="53" t="s">
        <v>281</v>
      </c>
    </row>
    <row r="52" s="93" customFormat="true" ht="14.4" hidden="false" customHeight="false" outlineLevel="0" collapsed="false">
      <c r="A52" s="90" t="s">
        <v>355</v>
      </c>
      <c r="B52" s="91" t="s">
        <v>356</v>
      </c>
      <c r="C52" s="92" t="s">
        <v>357</v>
      </c>
      <c r="D52" s="75" t="s">
        <v>331</v>
      </c>
      <c r="E52" s="76" t="n">
        <v>2020</v>
      </c>
      <c r="F52" s="76" t="n">
        <v>2030</v>
      </c>
      <c r="G52" s="76" t="n">
        <v>2030</v>
      </c>
      <c r="H52" s="75" t="n">
        <f aca="false">I52</f>
        <v>267.396030854465</v>
      </c>
      <c r="I52" s="75" t="n">
        <f aca="false">SUM(I54:I176)</f>
        <v>267.396030854465</v>
      </c>
      <c r="J52" s="77" t="n">
        <v>2025</v>
      </c>
      <c r="K52" s="75" t="n">
        <f aca="false">L52</f>
        <v>271.249661900977</v>
      </c>
      <c r="L52" s="75" t="n">
        <f aca="false">II52</f>
        <v>271.249661900977</v>
      </c>
      <c r="M52" s="77" t="n">
        <v>2025</v>
      </c>
      <c r="N52" s="75" t="n">
        <f aca="false">SUM(N54:N176)</f>
        <v>0</v>
      </c>
      <c r="O52" s="75" t="n">
        <f aca="false">SUM(O54:O176)</f>
        <v>100.042421820888</v>
      </c>
      <c r="P52" s="75" t="n">
        <f aca="false">SUM(P54:P176)</f>
        <v>267.396030854465</v>
      </c>
      <c r="Q52" s="75" t="n">
        <f aca="false">SUM(Q54:Q176)</f>
        <v>271.249661900977</v>
      </c>
      <c r="R52" s="75" t="n">
        <f aca="false">Q52-O52</f>
        <v>171.207240080088</v>
      </c>
      <c r="S52" s="75" t="n">
        <f aca="false">SUM(S54:S176)</f>
        <v>0</v>
      </c>
      <c r="T52" s="75" t="n">
        <f aca="false">SUM(T54:T176)</f>
        <v>0</v>
      </c>
      <c r="U52" s="75" t="n">
        <f aca="false">SUM(U54:U176)</f>
        <v>0</v>
      </c>
      <c r="V52" s="75" t="n">
        <f aca="false">SUM(V54:V176)</f>
        <v>0</v>
      </c>
      <c r="W52" s="75" t="n">
        <f aca="false">SUM(W54:W176)</f>
        <v>0</v>
      </c>
      <c r="X52" s="75" t="n">
        <f aca="false">SUM(X54:X176)</f>
        <v>0</v>
      </c>
      <c r="Y52" s="75" t="n">
        <f aca="false">SUM(Y54:Y176)</f>
        <v>0</v>
      </c>
      <c r="Z52" s="75" t="n">
        <f aca="false">SUM(Z54:Z176)</f>
        <v>0</v>
      </c>
      <c r="AA52" s="75" t="n">
        <f aca="false">SUM(AA54:AA176)</f>
        <v>0</v>
      </c>
      <c r="AB52" s="75" t="n">
        <f aca="false">SUM(AB54:AB176)</f>
        <v>0</v>
      </c>
      <c r="AC52" s="75" t="n">
        <f aca="false">SUM(AC54:AC176)</f>
        <v>0</v>
      </c>
      <c r="AD52" s="75" t="n">
        <f aca="false">SUM(AD54:AD176)</f>
        <v>0</v>
      </c>
      <c r="AE52" s="75" t="n">
        <f aca="false">SUM(AE54:AE176)</f>
        <v>0</v>
      </c>
      <c r="AF52" s="75" t="n">
        <f aca="false">SUM(AF54:AF176)</f>
        <v>0</v>
      </c>
      <c r="AG52" s="75" t="n">
        <f aca="false">SUM(AG54:AG176)</f>
        <v>0</v>
      </c>
      <c r="AH52" s="75" t="n">
        <f aca="false">SUM(AH54:AH176)</f>
        <v>0</v>
      </c>
      <c r="AI52" s="75" t="n">
        <f aca="false">SUM(AI54:AI176)</f>
        <v>0</v>
      </c>
      <c r="AJ52" s="75" t="n">
        <f aca="false">SUM(AJ54:AJ176)</f>
        <v>0</v>
      </c>
      <c r="AK52" s="75" t="n">
        <f aca="false">SUM(AK54:AK176)</f>
        <v>0</v>
      </c>
      <c r="AL52" s="75" t="n">
        <f aca="false">SUM(AL54:AL176)</f>
        <v>0</v>
      </c>
      <c r="AM52" s="75" t="n">
        <f aca="false">SUM(AM54:AM176)</f>
        <v>18.4752642145</v>
      </c>
      <c r="AN52" s="75" t="n">
        <f aca="false">SUM(AN54:AN176)</f>
        <v>0</v>
      </c>
      <c r="AO52" s="75" t="n">
        <f aca="false">SUM(AO54:AO176)</f>
        <v>0</v>
      </c>
      <c r="AP52" s="75" t="n">
        <f aca="false">SUM(AP54:AP176)</f>
        <v>18.4752642145</v>
      </c>
      <c r="AQ52" s="75" t="n">
        <f aca="false">SUM(AQ54:AQ176)</f>
        <v>0</v>
      </c>
      <c r="AR52" s="75" t="n">
        <f aca="false">SUM(AR54:AR176)</f>
        <v>18.4752642145</v>
      </c>
      <c r="AS52" s="75" t="n">
        <f aca="false">SUM(AS54:AS176)</f>
        <v>0</v>
      </c>
      <c r="AT52" s="75" t="n">
        <f aca="false">SUM(AT54:AT176)</f>
        <v>0</v>
      </c>
      <c r="AU52" s="75" t="n">
        <f aca="false">SUM(AU54:AU176)</f>
        <v>18.4752642145</v>
      </c>
      <c r="AV52" s="75" t="n">
        <f aca="false">SUM(AV54:AV176)</f>
        <v>0</v>
      </c>
      <c r="AW52" s="75" t="n">
        <f aca="false">SUM(AW54:AW176)</f>
        <v>31.3804950583883</v>
      </c>
      <c r="AX52" s="75" t="n">
        <f aca="false">SUM(AX54:AX176)</f>
        <v>0</v>
      </c>
      <c r="AY52" s="75" t="n">
        <f aca="false">SUM(AY54:AY176)</f>
        <v>0</v>
      </c>
      <c r="AZ52" s="75" t="n">
        <f aca="false">SUM(AZ54:AZ176)</f>
        <v>31.3804950583883</v>
      </c>
      <c r="BA52" s="75" t="n">
        <f aca="false">SUM(BA54:BA176)</f>
        <v>0</v>
      </c>
      <c r="BB52" s="75" t="n">
        <f aca="false">SUM(BB54:BB176)</f>
        <v>31.3804950583883</v>
      </c>
      <c r="BC52" s="75" t="n">
        <f aca="false">SUM(BC54:BC176)</f>
        <v>0</v>
      </c>
      <c r="BD52" s="75" t="n">
        <f aca="false">SUM(BD54:BD176)</f>
        <v>0</v>
      </c>
      <c r="BE52" s="75" t="n">
        <v>31.3804950583883</v>
      </c>
      <c r="BF52" s="75" t="n">
        <f aca="false">SUM(BF54:BF176)</f>
        <v>0</v>
      </c>
      <c r="BG52" s="75" t="n">
        <f aca="false">SUM(BG54:BG176)</f>
        <v>29.56931288</v>
      </c>
      <c r="BH52" s="75" t="n">
        <f aca="false">SUM(BH54:BH176)</f>
        <v>0</v>
      </c>
      <c r="BI52" s="75" t="n">
        <f aca="false">SUM(BI54:BI176)</f>
        <v>0</v>
      </c>
      <c r="BJ52" s="75" t="n">
        <f aca="false">SUM(BJ54:BJ176)</f>
        <v>29.56931288</v>
      </c>
      <c r="BK52" s="75" t="n">
        <f aca="false">SUM(BK54:BK176)</f>
        <v>0</v>
      </c>
      <c r="BL52" s="75" t="n">
        <f aca="false">SUM(BL54:BL176)</f>
        <v>29.56931288</v>
      </c>
      <c r="BM52" s="75" t="n">
        <f aca="false">SUM(BM54:BM176)</f>
        <v>0</v>
      </c>
      <c r="BN52" s="75" t="n">
        <f aca="false">SUM(BN54:BN176)</f>
        <v>0</v>
      </c>
      <c r="BO52" s="75" t="n">
        <f aca="false">SUM(BO54:BO176)</f>
        <v>29.56931288</v>
      </c>
      <c r="BP52" s="75" t="n">
        <f aca="false">SUM(BP54:BP176)</f>
        <v>0</v>
      </c>
      <c r="BQ52" s="75" t="n">
        <f aca="false">SUM(BQ54:BQ176)</f>
        <v>5.88301</v>
      </c>
      <c r="BR52" s="75" t="n">
        <f aca="false">SUM(BR54:BR176)</f>
        <v>0</v>
      </c>
      <c r="BS52" s="75" t="n">
        <f aca="false">SUM(BS54:BS176)</f>
        <v>0</v>
      </c>
      <c r="BT52" s="75" t="n">
        <f aca="false">SUM(BT54:BT176)</f>
        <v>5.88301</v>
      </c>
      <c r="BU52" s="75" t="n">
        <f aca="false">SUM(BU54:BU176)</f>
        <v>0</v>
      </c>
      <c r="BV52" s="75" t="n">
        <f aca="false">SUM(BV54:BV176)</f>
        <v>5.88301</v>
      </c>
      <c r="BW52" s="75" t="n">
        <f aca="false">SUM(BW54:BW176)</f>
        <v>0</v>
      </c>
      <c r="BX52" s="75" t="n">
        <f aca="false">SUM(BX54:BX176)</f>
        <v>0</v>
      </c>
      <c r="BY52" s="75" t="n">
        <f aca="false">SUM(BY54:BY176)</f>
        <v>5.88301</v>
      </c>
      <c r="BZ52" s="75" t="n">
        <f aca="false">SUM(BZ54:BZ176)</f>
        <v>0</v>
      </c>
      <c r="CA52" s="80" t="n">
        <f aca="false">SUM(CA54:CA175)</f>
        <v>15.7092</v>
      </c>
      <c r="CB52" s="75" t="n">
        <f aca="false">SUM(CB54:CB175)</f>
        <v>0</v>
      </c>
      <c r="CC52" s="75" t="n">
        <f aca="false">SUM(CC54:CC175)</f>
        <v>0</v>
      </c>
      <c r="CD52" s="75" t="n">
        <f aca="false">SUM(CD54:CD175)</f>
        <v>15.7092</v>
      </c>
      <c r="CE52" s="75" t="n">
        <f aca="false">SUM(CE54:CE175)</f>
        <v>0</v>
      </c>
      <c r="CF52" s="80" t="n">
        <f aca="false">SUM(CF54:CF176)</f>
        <v>14.734339668</v>
      </c>
      <c r="CG52" s="75" t="n">
        <f aca="false">SUM(CG54:CG176)</f>
        <v>0</v>
      </c>
      <c r="CH52" s="75" t="n">
        <f aca="false">SUM(CH54:CH176)</f>
        <v>0</v>
      </c>
      <c r="CI52" s="75" t="n">
        <f aca="false">SUM(CI54:CI176)</f>
        <v>14.734339668</v>
      </c>
      <c r="CJ52" s="75" t="n">
        <f aca="false">SUM(CJ54:CJ176)</f>
        <v>0</v>
      </c>
      <c r="CK52" s="75" t="n">
        <f aca="false">SUM(CK54:CK175)</f>
        <v>24.922564</v>
      </c>
      <c r="CL52" s="75" t="n">
        <f aca="false">SUM(CL54:CL175)</f>
        <v>0</v>
      </c>
      <c r="CM52" s="75" t="n">
        <f aca="false">SUM(CM54:CM175)</f>
        <v>0</v>
      </c>
      <c r="CN52" s="75" t="n">
        <f aca="false">SUM(CN54:CN175)</f>
        <v>24.922564</v>
      </c>
      <c r="CO52" s="75" t="n">
        <f aca="false">SUM(CO54:CO175)</f>
        <v>0</v>
      </c>
      <c r="CP52" s="75" t="n">
        <f aca="false">SUM(CP54:CP176)</f>
        <v>24.922564</v>
      </c>
      <c r="CQ52" s="75" t="n">
        <f aca="false">SUM(CQ54:CQ176)</f>
        <v>0</v>
      </c>
      <c r="CR52" s="75" t="n">
        <f aca="false">SUM(CR54:CR176)</f>
        <v>0</v>
      </c>
      <c r="CS52" s="75" t="n">
        <f aca="false">SUM(CS54:CS176)</f>
        <v>24.922564</v>
      </c>
      <c r="CT52" s="75" t="n">
        <f aca="false">SUM(CT54:CT176)</f>
        <v>0</v>
      </c>
      <c r="CU52" s="75" t="n">
        <f aca="false">SUM(CU54:CU175)</f>
        <v>21.4604746214882</v>
      </c>
      <c r="CV52" s="75" t="n">
        <f aca="false">SUM(CV54:CV175)</f>
        <v>0</v>
      </c>
      <c r="CW52" s="75" t="n">
        <f aca="false">SUM(CW54:CW175)</f>
        <v>0</v>
      </c>
      <c r="CX52" s="75" t="n">
        <f aca="false">SUM(CX54:CX175)</f>
        <v>21.4604746214882</v>
      </c>
      <c r="CY52" s="75" t="n">
        <f aca="false">SUM(CY54:CY175)</f>
        <v>0</v>
      </c>
      <c r="CZ52" s="75" t="n">
        <f aca="false">SUM(CZ54:CZ176)</f>
        <v>26.288966</v>
      </c>
      <c r="DA52" s="75" t="n">
        <f aca="false">SUM(DA54:DA176)</f>
        <v>0</v>
      </c>
      <c r="DB52" s="75" t="n">
        <f aca="false">SUM(DB54:DB176)</f>
        <v>0</v>
      </c>
      <c r="DC52" s="75" t="n">
        <f aca="false">SUM(DC54:DC176)</f>
        <v>26.288966</v>
      </c>
      <c r="DD52" s="75" t="n">
        <f aca="false">SUM(DD54:DD176)</f>
        <v>0</v>
      </c>
      <c r="DE52" s="75" t="n">
        <f aca="false">SUM(DE54:DE176)</f>
        <v>15.9092355255779</v>
      </c>
      <c r="DF52" s="75" t="n">
        <f aca="false">SUM(DF54:DF176)</f>
        <v>0</v>
      </c>
      <c r="DG52" s="75" t="n">
        <f aca="false">SUM(DG54:DG176)</f>
        <v>0</v>
      </c>
      <c r="DH52" s="75" t="n">
        <f aca="false">SUM(DH54:DH176)</f>
        <v>15.9092355255779</v>
      </c>
      <c r="DI52" s="75" t="n">
        <f aca="false">SUM(DI54:DI176)</f>
        <v>0</v>
      </c>
      <c r="DJ52" s="75" t="n">
        <f aca="false">SUM(DJ54:DJ176)</f>
        <v>15.9092355255779</v>
      </c>
      <c r="DK52" s="75" t="n">
        <f aca="false">SUM(DK54:DK176)</f>
        <v>0</v>
      </c>
      <c r="DL52" s="75" t="n">
        <f aca="false">SUM(DL54:DL176)</f>
        <v>0</v>
      </c>
      <c r="DM52" s="75" t="n">
        <f aca="false">SUM(DM54:DM176)</f>
        <v>15.9092355255779</v>
      </c>
      <c r="DN52" s="75" t="n">
        <f aca="false">SUM(DN54:DN176)</f>
        <v>0</v>
      </c>
      <c r="DO52" s="75" t="n">
        <f aca="false">SUM(DO54:DO176)</f>
        <v>31.7418071945103</v>
      </c>
      <c r="DP52" s="75" t="n">
        <f aca="false">SUM(DP54:DP176)</f>
        <v>0</v>
      </c>
      <c r="DQ52" s="75" t="n">
        <f aca="false">SUM(DQ54:DQ176)</f>
        <v>0</v>
      </c>
      <c r="DR52" s="75" t="n">
        <f aca="false">SUM(DR54:DR176)</f>
        <v>31.7418071945103</v>
      </c>
      <c r="DS52" s="75" t="n">
        <f aca="false">SUM(DS54:DS176)</f>
        <v>0</v>
      </c>
      <c r="DT52" s="75" t="n">
        <f aca="false">SUM(DT54:DT176)</f>
        <v>31.7418071945103</v>
      </c>
      <c r="DU52" s="75" t="n">
        <f aca="false">SUM(DU54:DU176)</f>
        <v>0</v>
      </c>
      <c r="DV52" s="75" t="n">
        <f aca="false">SUM(DV54:DV176)</f>
        <v>0</v>
      </c>
      <c r="DW52" s="75" t="n">
        <f aca="false">SUM(DW54:DW176)</f>
        <v>31.7418071945103</v>
      </c>
      <c r="DX52" s="75" t="n">
        <f aca="false">SUM(DX54:DX176)</f>
        <v>0</v>
      </c>
      <c r="DY52" s="75" t="n">
        <f aca="false">SUM(DY54:DY176)</f>
        <v>41.07210096</v>
      </c>
      <c r="DZ52" s="75" t="n">
        <f aca="false">SUM(DZ54:DZ176)</f>
        <v>0</v>
      </c>
      <c r="EA52" s="75" t="n">
        <f aca="false">SUM(EA54:EA176)</f>
        <v>0</v>
      </c>
      <c r="EB52" s="75" t="n">
        <f aca="false">SUM(EB54:EB176)</f>
        <v>41.07210096</v>
      </c>
      <c r="EC52" s="75" t="n">
        <f aca="false">SUM(EC54:EC176)</f>
        <v>0</v>
      </c>
      <c r="ED52" s="75" t="n">
        <f aca="false">SUM(ED54:ED176)</f>
        <v>41.07210096</v>
      </c>
      <c r="EE52" s="75" t="n">
        <f aca="false">SUM(EE54:EE176)</f>
        <v>0</v>
      </c>
      <c r="EF52" s="75" t="n">
        <f aca="false">SUM(EF54:EF176)</f>
        <v>0</v>
      </c>
      <c r="EG52" s="75" t="n">
        <f aca="false">SUM(EG54:EG176)</f>
        <v>41.07210096</v>
      </c>
      <c r="EH52" s="75" t="n">
        <f aca="false">SUM(EH54:EH176)</f>
        <v>0</v>
      </c>
      <c r="EI52" s="75" t="n">
        <f aca="false">SUM(EI54:EI176)</f>
        <v>31.2725664</v>
      </c>
      <c r="EJ52" s="75" t="n">
        <f aca="false">SUM(EJ54:EJ176)</f>
        <v>0</v>
      </c>
      <c r="EK52" s="75" t="n">
        <f aca="false">SUM(EK54:EK176)</f>
        <v>0</v>
      </c>
      <c r="EL52" s="75" t="n">
        <f aca="false">SUM(EL54:EL176)</f>
        <v>31.2725664</v>
      </c>
      <c r="EM52" s="75" t="n">
        <f aca="false">SUM(EM54:EM176)</f>
        <v>0</v>
      </c>
      <c r="EN52" s="75" t="n">
        <f aca="false">SUM(EN54:EN176)</f>
        <v>31.2725664</v>
      </c>
      <c r="EO52" s="75" t="n">
        <f aca="false">SUM(EO54:EO176)</f>
        <v>0</v>
      </c>
      <c r="EP52" s="75" t="n">
        <f aca="false">SUM(EP54:EP176)</f>
        <v>0</v>
      </c>
      <c r="EQ52" s="75" t="n">
        <f aca="false">SUM(EQ54:EQ176)</f>
        <v>31.2725664</v>
      </c>
      <c r="ER52" s="75" t="n">
        <f aca="false">SUM(ER54:ER176)</f>
        <v>0</v>
      </c>
      <c r="ES52" s="75" t="n">
        <f aca="false">SUM(ES54:ES176)</f>
        <v>0</v>
      </c>
      <c r="ET52" s="75" t="n">
        <f aca="false">SUM(ET54:ET176)</f>
        <v>0</v>
      </c>
      <c r="EU52" s="75" t="n">
        <f aca="false">SUM(EU54:EU176)</f>
        <v>0</v>
      </c>
      <c r="EV52" s="75" t="n">
        <f aca="false">SUM(EV54:EV176)</f>
        <v>0</v>
      </c>
      <c r="EW52" s="75" t="n">
        <f aca="false">SUM(EW54:EW176)</f>
        <v>0</v>
      </c>
      <c r="EX52" s="75" t="n">
        <f aca="false">SUM(EX54:EX176)</f>
        <v>0</v>
      </c>
      <c r="EY52" s="75" t="n">
        <f aca="false">SUM(EY54:EY176)</f>
        <v>0</v>
      </c>
      <c r="EZ52" s="75" t="n">
        <f aca="false">SUM(EZ54:EZ176)</f>
        <v>0</v>
      </c>
      <c r="FA52" s="75" t="n">
        <f aca="false">SUM(FA54:FA176)</f>
        <v>0</v>
      </c>
      <c r="FB52" s="75" t="n">
        <f aca="false">SUM(FB54:FB176)</f>
        <v>0</v>
      </c>
      <c r="FC52" s="75" t="n">
        <f aca="false">SUM(FC54:FC176)</f>
        <v>0</v>
      </c>
      <c r="FD52" s="75" t="n">
        <f aca="false">SUM(FD54:FD176)</f>
        <v>0</v>
      </c>
      <c r="FE52" s="75" t="n">
        <f aca="false">SUM(FE54:FE176)</f>
        <v>0</v>
      </c>
      <c r="FF52" s="75" t="n">
        <f aca="false">SUM(FF54:FF176)</f>
        <v>0</v>
      </c>
      <c r="FG52" s="75" t="n">
        <f aca="false">SUM(FG54:FG176)</f>
        <v>0</v>
      </c>
      <c r="FH52" s="75" t="n">
        <f aca="false">SUM(FH54:FH176)</f>
        <v>0</v>
      </c>
      <c r="FI52" s="75" t="n">
        <f aca="false">SUM(FI54:FI176)</f>
        <v>0</v>
      </c>
      <c r="FJ52" s="75" t="n">
        <f aca="false">SUM(FJ54:FJ176)</f>
        <v>0</v>
      </c>
      <c r="FK52" s="75" t="n">
        <f aca="false">SUM(FK54:FK176)</f>
        <v>0</v>
      </c>
      <c r="FL52" s="75" t="n">
        <f aca="false">SUM(FL54:FL176)</f>
        <v>0</v>
      </c>
      <c r="FM52" s="75" t="n">
        <f aca="false">SUM(FM54:FM176)</f>
        <v>0</v>
      </c>
      <c r="FN52" s="75" t="n">
        <f aca="false">SUM(FN54:FN176)</f>
        <v>0</v>
      </c>
      <c r="FO52" s="75" t="n">
        <f aca="false">SUM(FO54:FO176)</f>
        <v>0</v>
      </c>
      <c r="FP52" s="75" t="n">
        <f aca="false">SUM(FP54:FP176)</f>
        <v>0</v>
      </c>
      <c r="FQ52" s="75" t="n">
        <f aca="false">SUM(FQ54:FQ176)</f>
        <v>0</v>
      </c>
      <c r="FR52" s="75" t="n">
        <f aca="false">SUM(FR54:FR176)</f>
        <v>0</v>
      </c>
      <c r="FS52" s="75" t="n">
        <f aca="false">SUM(FS54:FS176)</f>
        <v>0</v>
      </c>
      <c r="FT52" s="75" t="n">
        <f aca="false">SUM(FT54:FT176)</f>
        <v>0</v>
      </c>
      <c r="FU52" s="75" t="n">
        <f aca="false">SUM(FU54:FU176)</f>
        <v>0</v>
      </c>
      <c r="FV52" s="75" t="n">
        <f aca="false">SUM(FV54:FV176)</f>
        <v>0</v>
      </c>
      <c r="FW52" s="75" t="n">
        <f aca="false">SUM(FW54:FW176)</f>
        <v>0</v>
      </c>
      <c r="FX52" s="75" t="n">
        <f aca="false">SUM(FX54:FX176)</f>
        <v>0</v>
      </c>
      <c r="FY52" s="75" t="n">
        <f aca="false">SUM(FY54:FY176)</f>
        <v>0</v>
      </c>
      <c r="FZ52" s="75" t="n">
        <f aca="false">SUM(FZ54:FZ176)</f>
        <v>0</v>
      </c>
      <c r="GA52" s="75" t="n">
        <f aca="false">SUM(GA54:GA176)</f>
        <v>0</v>
      </c>
      <c r="GB52" s="75" t="n">
        <f aca="false">SUM(GB54:GB176)</f>
        <v>0</v>
      </c>
      <c r="GC52" s="75" t="n">
        <f aca="false">SUM(GC54:GC176)</f>
        <v>0</v>
      </c>
      <c r="GD52" s="75" t="n">
        <f aca="false">SUM(GD54:GD176)</f>
        <v>0</v>
      </c>
      <c r="GE52" s="75" t="n">
        <f aca="false">SUM(GE54:GE176)</f>
        <v>0</v>
      </c>
      <c r="GF52" s="75" t="n">
        <f aca="false">SUM(GF54:GF176)</f>
        <v>0</v>
      </c>
      <c r="GG52" s="75" t="n">
        <f aca="false">SUM(GG54:GG176)</f>
        <v>0</v>
      </c>
      <c r="GH52" s="75" t="n">
        <f aca="false">SUM(GH54:GH176)</f>
        <v>0</v>
      </c>
      <c r="GI52" s="75" t="n">
        <f aca="false">SUM(GI54:GI176)</f>
        <v>0</v>
      </c>
      <c r="GJ52" s="75" t="n">
        <f aca="false">SUM(GJ54:GJ176)</f>
        <v>0</v>
      </c>
      <c r="GK52" s="75" t="n">
        <f aca="false">SUM(GK54:GK176)</f>
        <v>0</v>
      </c>
      <c r="GL52" s="75" t="n">
        <f aca="false">SUM(GL54:GL176)</f>
        <v>0</v>
      </c>
      <c r="GM52" s="75" t="n">
        <f aca="false">SUM(GM54:GM176)</f>
        <v>0</v>
      </c>
      <c r="GN52" s="75" t="n">
        <f aca="false">SUM(GN54:GN176)</f>
        <v>0</v>
      </c>
      <c r="GO52" s="75" t="n">
        <f aca="false">SUM(GO54:GO176)</f>
        <v>0</v>
      </c>
      <c r="GP52" s="75" t="n">
        <f aca="false">SUM(GP54:GP176)</f>
        <v>0</v>
      </c>
      <c r="GQ52" s="75" t="n">
        <f aca="false">SUM(GQ54:GQ176)</f>
        <v>0</v>
      </c>
      <c r="GR52" s="75" t="n">
        <f aca="false">SUM(GR54:GR176)</f>
        <v>0</v>
      </c>
      <c r="GS52" s="75" t="n">
        <f aca="false">SUM(GS54:GS176)</f>
        <v>0</v>
      </c>
      <c r="GT52" s="75" t="n">
        <f aca="false">SUM(GT54:GT176)</f>
        <v>0</v>
      </c>
      <c r="GU52" s="75" t="n">
        <f aca="false">SUM(GU54:GU176)</f>
        <v>0</v>
      </c>
      <c r="GV52" s="75" t="n">
        <f aca="false">SUM(GV54:GV176)</f>
        <v>0</v>
      </c>
      <c r="GW52" s="75" t="n">
        <f aca="false">SUM(GW54:GW176)</f>
        <v>0</v>
      </c>
      <c r="GX52" s="75" t="n">
        <f aca="false">SUM(GX54:GX176)</f>
        <v>0</v>
      </c>
      <c r="GY52" s="75" t="n">
        <f aca="false">SUM(GY54:GY176)</f>
        <v>0</v>
      </c>
      <c r="GZ52" s="75" t="n">
        <f aca="false">SUM(GZ54:GZ176)</f>
        <v>0</v>
      </c>
      <c r="HA52" s="75" t="n">
        <f aca="false">SUM(HA54:HA176)</f>
        <v>0</v>
      </c>
      <c r="HB52" s="75" t="n">
        <f aca="false">SUM(HB54:HB176)</f>
        <v>0</v>
      </c>
      <c r="HC52" s="75" t="n">
        <f aca="false">SUM(HC54:HC176)</f>
        <v>0</v>
      </c>
      <c r="HD52" s="75" t="n">
        <f aca="false">SUM(HD54:HD176)</f>
        <v>0</v>
      </c>
      <c r="HE52" s="75" t="n">
        <f aca="false">SUM(HE54:HE176)</f>
        <v>0</v>
      </c>
      <c r="HF52" s="75" t="n">
        <f aca="false">SUM(HF54:HF176)</f>
        <v>0</v>
      </c>
      <c r="HG52" s="75" t="n">
        <f aca="false">SUM(HG54:HG176)</f>
        <v>0</v>
      </c>
      <c r="HH52" s="75" t="n">
        <f aca="false">SUM(HH54:HH176)</f>
        <v>0</v>
      </c>
      <c r="HI52" s="75" t="n">
        <f aca="false">SUM(HI54:HI176)</f>
        <v>0</v>
      </c>
      <c r="HJ52" s="75" t="n">
        <f aca="false">SUM(HJ54:HJ176)</f>
        <v>0</v>
      </c>
      <c r="HK52" s="75" t="n">
        <f aca="false">SUM(HK54:HK176)</f>
        <v>0</v>
      </c>
      <c r="HL52" s="75" t="n">
        <f aca="false">SUM(HL54:HL176)</f>
        <v>0</v>
      </c>
      <c r="HM52" s="75" t="n">
        <f aca="false">SUM(HM54:HM176)</f>
        <v>0</v>
      </c>
      <c r="HN52" s="75" t="n">
        <f aca="false">SUM(HN54:HN176)</f>
        <v>0</v>
      </c>
      <c r="HO52" s="75" t="n">
        <f aca="false">SUM(HO54:HO176)</f>
        <v>0</v>
      </c>
      <c r="HP52" s="75" t="n">
        <f aca="false">SUM(HP54:HP176)</f>
        <v>0</v>
      </c>
      <c r="HQ52" s="75" t="n">
        <f aca="false">SUM(HQ54:HQ176)</f>
        <v>0</v>
      </c>
      <c r="HR52" s="75" t="n">
        <f aca="false">SUM(HR54:HR176)</f>
        <v>0</v>
      </c>
      <c r="HS52" s="75" t="n">
        <f aca="false">SUM(HS54:HS176)</f>
        <v>0</v>
      </c>
      <c r="HT52" s="75" t="n">
        <f aca="false">SUM(HT54:HT176)</f>
        <v>0</v>
      </c>
      <c r="HU52" s="75" t="n">
        <f aca="false">SUM(HU54:HU176)</f>
        <v>0</v>
      </c>
      <c r="HV52" s="75" t="n">
        <f aca="false">SUM(HV54:HV176)</f>
        <v>0</v>
      </c>
      <c r="HW52" s="75" t="n">
        <f aca="false">SUM(HW54:HW176)</f>
        <v>0</v>
      </c>
      <c r="HX52" s="75" t="n">
        <f aca="false">SUM(HX54:HX176)</f>
        <v>0</v>
      </c>
      <c r="HY52" s="75" t="n">
        <f aca="false">SUM(HY54:HY176)</f>
        <v>0</v>
      </c>
      <c r="HZ52" s="75" t="n">
        <f aca="false">SUM(HZ54:HZ176)</f>
        <v>0</v>
      </c>
      <c r="IA52" s="75" t="n">
        <f aca="false">SUM(IA54:IA176)</f>
        <v>0</v>
      </c>
      <c r="IB52" s="75" t="n">
        <f aca="false">SUM(IB54:IB176)</f>
        <v>0</v>
      </c>
      <c r="IC52" s="75" t="n">
        <f aca="false">SUM(IC54:IC176)</f>
        <v>0</v>
      </c>
      <c r="ID52" s="75" t="n">
        <f aca="false">SUM(ID54:ID176)</f>
        <v>267.396030854465</v>
      </c>
      <c r="IE52" s="75" t="n">
        <f aca="false">AD52+AN52+AX52+BH52</f>
        <v>0</v>
      </c>
      <c r="IF52" s="75" t="n">
        <f aca="false">AE52+AO52+AY52+BI52</f>
        <v>0</v>
      </c>
      <c r="IG52" s="75" t="n">
        <f aca="false">SUM(IG54:IG176)</f>
        <v>267.396030854465</v>
      </c>
      <c r="IH52" s="75" t="n">
        <f aca="false">AG52+AQ52+BA52+BK52</f>
        <v>0</v>
      </c>
      <c r="II52" s="75" t="n">
        <f aca="false">SUM(II54:II176)</f>
        <v>271.249661900977</v>
      </c>
      <c r="IJ52" s="75" t="n">
        <f aca="false">AI52+AS52+BC52+BM52</f>
        <v>0</v>
      </c>
      <c r="IK52" s="75" t="n">
        <f aca="false">AJ52+AT52+BD52+BN52</f>
        <v>0</v>
      </c>
      <c r="IL52" s="75" t="n">
        <f aca="false">SUM(IL54:IL176)</f>
        <v>271.249661900977</v>
      </c>
      <c r="IM52" s="75" t="n">
        <f aca="false">AL52+AV52+BF52+BP52</f>
        <v>0</v>
      </c>
      <c r="IN52" s="81" t="s">
        <v>358</v>
      </c>
    </row>
    <row r="53" s="93" customFormat="true" ht="14.4" hidden="false" customHeight="false" outlineLevel="0" collapsed="false">
      <c r="A53" s="90"/>
      <c r="B53" s="91" t="s">
        <v>359</v>
      </c>
      <c r="C53" s="92"/>
      <c r="D53" s="75"/>
      <c r="E53" s="76"/>
      <c r="F53" s="76"/>
      <c r="G53" s="76"/>
      <c r="H53" s="75"/>
      <c r="I53" s="75"/>
      <c r="J53" s="77"/>
      <c r="K53" s="75"/>
      <c r="L53" s="75"/>
      <c r="M53" s="77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80"/>
      <c r="CB53" s="75"/>
      <c r="CC53" s="75"/>
      <c r="CD53" s="75"/>
      <c r="CE53" s="75"/>
      <c r="CF53" s="80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</row>
    <row r="54" s="93" customFormat="true" ht="14.4" hidden="false" customHeight="false" outlineLevel="0" collapsed="false">
      <c r="A54" s="90"/>
      <c r="B54" s="94" t="s">
        <v>360</v>
      </c>
      <c r="C54" s="92"/>
      <c r="D54" s="75"/>
      <c r="E54" s="76" t="n">
        <v>2020</v>
      </c>
      <c r="F54" s="76" t="n">
        <v>2020</v>
      </c>
      <c r="G54" s="76" t="n">
        <v>2020</v>
      </c>
      <c r="H54" s="75" t="n">
        <f aca="false">ID54</f>
        <v>8.8508898145</v>
      </c>
      <c r="I54" s="75" t="n">
        <f aca="false">H54</f>
        <v>8.8508898145</v>
      </c>
      <c r="J54" s="77" t="s">
        <v>281</v>
      </c>
      <c r="K54" s="75" t="n">
        <f aca="false">L54</f>
        <v>8.8508898145</v>
      </c>
      <c r="L54" s="75" t="n">
        <f aca="false">II54</f>
        <v>8.8508898145</v>
      </c>
      <c r="M54" s="77" t="s">
        <v>281</v>
      </c>
      <c r="N54" s="75" t="s">
        <v>281</v>
      </c>
      <c r="O54" s="75" t="n">
        <f aca="false">AR54+BB54+BL54+AH54+BV54+CF54</f>
        <v>8.8508898145</v>
      </c>
      <c r="P54" s="75" t="n">
        <f aca="false">I54</f>
        <v>8.8508898145</v>
      </c>
      <c r="Q54" s="75" t="n">
        <f aca="false">L54</f>
        <v>8.8508898145</v>
      </c>
      <c r="R54" s="75" t="n">
        <f aca="false">Q54-O54</f>
        <v>0</v>
      </c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 t="n">
        <f aca="false">SUM(AN54:AQ54)</f>
        <v>8.8508898145</v>
      </c>
      <c r="AN54" s="75"/>
      <c r="AO54" s="75"/>
      <c r="AP54" s="95" t="n">
        <v>8.8508898145</v>
      </c>
      <c r="AQ54" s="75"/>
      <c r="AR54" s="75" t="n">
        <f aca="false">SUM(AS54:AV54)</f>
        <v>8.8508898145</v>
      </c>
      <c r="AS54" s="75"/>
      <c r="AT54" s="75"/>
      <c r="AU54" s="95" t="n">
        <v>8.8508898145</v>
      </c>
      <c r="AV54" s="75"/>
      <c r="AW54" s="75" t="n">
        <f aca="false">SUM(AX54:BA54)</f>
        <v>0</v>
      </c>
      <c r="AX54" s="75"/>
      <c r="AY54" s="75"/>
      <c r="AZ54" s="78"/>
      <c r="BA54" s="75"/>
      <c r="BB54" s="75" t="n">
        <f aca="false">SUM(BC54:BF54)</f>
        <v>0</v>
      </c>
      <c r="BC54" s="75"/>
      <c r="BD54" s="75"/>
      <c r="BE54" s="75"/>
      <c r="BF54" s="75"/>
      <c r="BG54" s="75" t="n">
        <f aca="false">SUM(BH54:BK54)</f>
        <v>0</v>
      </c>
      <c r="BH54" s="75"/>
      <c r="BI54" s="75"/>
      <c r="BJ54" s="75" t="n">
        <v>0</v>
      </c>
      <c r="BK54" s="75"/>
      <c r="BL54" s="75" t="n">
        <f aca="false">SUM(BM54:BP54)</f>
        <v>0</v>
      </c>
      <c r="BM54" s="75"/>
      <c r="BN54" s="75"/>
      <c r="BO54" s="75" t="n">
        <v>0</v>
      </c>
      <c r="BP54" s="75"/>
      <c r="BQ54" s="75" t="n">
        <f aca="false">SUM(BR54:BU54)</f>
        <v>0</v>
      </c>
      <c r="BR54" s="75"/>
      <c r="BS54" s="75"/>
      <c r="BT54" s="75" t="n">
        <v>0</v>
      </c>
      <c r="BU54" s="75"/>
      <c r="BV54" s="75" t="n">
        <f aca="false">SUM(BW54:BZ54)</f>
        <v>0</v>
      </c>
      <c r="BW54" s="75"/>
      <c r="BX54" s="75"/>
      <c r="BY54" s="75" t="n">
        <v>0</v>
      </c>
      <c r="BZ54" s="75"/>
      <c r="CA54" s="80" t="n">
        <f aca="false">SUM(CB54:CE54)</f>
        <v>0</v>
      </c>
      <c r="CB54" s="75"/>
      <c r="CC54" s="75"/>
      <c r="CD54" s="75" t="n">
        <v>0</v>
      </c>
      <c r="CE54" s="75"/>
      <c r="CF54" s="80" t="n">
        <f aca="false">SUM(CG54:CJ54)</f>
        <v>0</v>
      </c>
      <c r="CG54" s="75"/>
      <c r="CH54" s="75"/>
      <c r="CI54" s="75" t="n">
        <v>0</v>
      </c>
      <c r="CJ54" s="75"/>
      <c r="CK54" s="75" t="n">
        <f aca="false">SUM(CL54:CO54)</f>
        <v>0</v>
      </c>
      <c r="CL54" s="75"/>
      <c r="CM54" s="75"/>
      <c r="CN54" s="75" t="n">
        <v>0</v>
      </c>
      <c r="CO54" s="75"/>
      <c r="CP54" s="75" t="n">
        <f aca="false">SUM(CQ54:CT54)</f>
        <v>0</v>
      </c>
      <c r="CQ54" s="75"/>
      <c r="CR54" s="75"/>
      <c r="CS54" s="75" t="n">
        <v>0</v>
      </c>
      <c r="CT54" s="75"/>
      <c r="CU54" s="75" t="n">
        <f aca="false">SUM(CV54:CY54)</f>
        <v>0</v>
      </c>
      <c r="CV54" s="75"/>
      <c r="CW54" s="75"/>
      <c r="CX54" s="75" t="n">
        <v>0</v>
      </c>
      <c r="CY54" s="75"/>
      <c r="CZ54" s="75" t="n">
        <f aca="false">SUM(DA54:DD54)</f>
        <v>0</v>
      </c>
      <c r="DA54" s="75"/>
      <c r="DB54" s="75"/>
      <c r="DC54" s="75" t="n">
        <v>0</v>
      </c>
      <c r="DD54" s="75"/>
      <c r="DE54" s="75" t="n">
        <f aca="false">SUM(DF54:DI54)</f>
        <v>0</v>
      </c>
      <c r="DF54" s="75"/>
      <c r="DG54" s="75"/>
      <c r="DH54" s="75" t="n">
        <v>0</v>
      </c>
      <c r="DI54" s="75"/>
      <c r="DJ54" s="75" t="n">
        <f aca="false">SUM(DK54:DN54)</f>
        <v>0</v>
      </c>
      <c r="DK54" s="75"/>
      <c r="DL54" s="75"/>
      <c r="DM54" s="75" t="n">
        <v>0</v>
      </c>
      <c r="DN54" s="75"/>
      <c r="DO54" s="75" t="n">
        <f aca="false">SUM(DP54:DS54)</f>
        <v>0</v>
      </c>
      <c r="DP54" s="75"/>
      <c r="DQ54" s="75"/>
      <c r="DR54" s="75" t="n">
        <v>0</v>
      </c>
      <c r="DS54" s="75"/>
      <c r="DT54" s="75" t="n">
        <f aca="false">SUM(DU54:DX54)</f>
        <v>0</v>
      </c>
      <c r="DU54" s="75"/>
      <c r="DV54" s="75"/>
      <c r="DW54" s="75" t="n">
        <v>0</v>
      </c>
      <c r="DX54" s="75"/>
      <c r="DY54" s="75" t="n">
        <f aca="false">SUM(DZ54:EC54)</f>
        <v>0</v>
      </c>
      <c r="DZ54" s="75"/>
      <c r="EA54" s="75"/>
      <c r="EB54" s="75" t="n">
        <v>0</v>
      </c>
      <c r="EC54" s="75"/>
      <c r="ED54" s="75" t="n">
        <f aca="false">SUM(EE54:EH54)</f>
        <v>0</v>
      </c>
      <c r="EE54" s="75"/>
      <c r="EF54" s="75"/>
      <c r="EG54" s="75" t="n">
        <v>0</v>
      </c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 t="n">
        <f aca="false">SUM(IE54:IH54)</f>
        <v>8.8508898145</v>
      </c>
      <c r="IE54" s="75"/>
      <c r="IF54" s="75"/>
      <c r="IG54" s="75" t="n">
        <f aca="false">AF54+AP54+AZ54+BJ54+BT54+CD54+CN54+CX54+DH54+DR54++EB54++EL54+EV54+FF54</f>
        <v>8.8508898145</v>
      </c>
      <c r="IH54" s="75"/>
      <c r="II54" s="75" t="n">
        <f aca="false">SUM(IJ54:IM54)</f>
        <v>8.8508898145</v>
      </c>
      <c r="IJ54" s="75"/>
      <c r="IK54" s="75"/>
      <c r="IL54" s="75" t="n">
        <f aca="false">AK54+AU54+BE54+BO54+BY54+CI54+CS54+DC54+DM54+DW54+EG54++EQ54+FA54+FK54+FU54+GE54+GO54+GY54+HI54+HO54+HY54</f>
        <v>8.8508898145</v>
      </c>
      <c r="IM54" s="75"/>
      <c r="IN54" s="75"/>
    </row>
    <row r="55" s="93" customFormat="true" ht="14.4" hidden="false" customHeight="false" outlineLevel="0" collapsed="false">
      <c r="A55" s="90"/>
      <c r="B55" s="94" t="s">
        <v>361</v>
      </c>
      <c r="C55" s="92"/>
      <c r="D55" s="75"/>
      <c r="E55" s="76" t="n">
        <v>2020</v>
      </c>
      <c r="F55" s="76" t="n">
        <v>2020</v>
      </c>
      <c r="G55" s="76" t="n">
        <v>2020</v>
      </c>
      <c r="H55" s="75" t="n">
        <f aca="false">ID55</f>
        <v>0.4659036</v>
      </c>
      <c r="I55" s="75" t="n">
        <f aca="false">H55</f>
        <v>0.4659036</v>
      </c>
      <c r="J55" s="77" t="s">
        <v>281</v>
      </c>
      <c r="K55" s="75" t="n">
        <f aca="false">L55</f>
        <v>0.4659036</v>
      </c>
      <c r="L55" s="75" t="n">
        <f aca="false">II55</f>
        <v>0.4659036</v>
      </c>
      <c r="M55" s="77" t="s">
        <v>281</v>
      </c>
      <c r="N55" s="75" t="s">
        <v>281</v>
      </c>
      <c r="O55" s="75" t="n">
        <f aca="false">AR55+BB55+BL55+AH55+BV55+CF55</f>
        <v>0.4659036</v>
      </c>
      <c r="P55" s="75" t="n">
        <f aca="false">I55</f>
        <v>0.4659036</v>
      </c>
      <c r="Q55" s="75" t="n">
        <f aca="false">L55</f>
        <v>0.4659036</v>
      </c>
      <c r="R55" s="75" t="n">
        <f aca="false">Q55-O55</f>
        <v>0</v>
      </c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 t="n">
        <f aca="false">SUM(AN55:AQ55)</f>
        <v>0.4659036</v>
      </c>
      <c r="AN55" s="75"/>
      <c r="AO55" s="75"/>
      <c r="AP55" s="95" t="n">
        <v>0.4659036</v>
      </c>
      <c r="AQ55" s="75"/>
      <c r="AR55" s="75" t="n">
        <f aca="false">SUM(AS55:AV55)</f>
        <v>0.4659036</v>
      </c>
      <c r="AS55" s="75"/>
      <c r="AT55" s="75"/>
      <c r="AU55" s="95" t="n">
        <v>0.4659036</v>
      </c>
      <c r="AV55" s="75"/>
      <c r="AW55" s="75" t="n">
        <f aca="false">SUM(AX55:BA55)</f>
        <v>0</v>
      </c>
      <c r="AX55" s="75"/>
      <c r="AY55" s="75"/>
      <c r="AZ55" s="78"/>
      <c r="BA55" s="75"/>
      <c r="BB55" s="75" t="n">
        <f aca="false">SUM(BC55:BF55)</f>
        <v>0</v>
      </c>
      <c r="BC55" s="75"/>
      <c r="BD55" s="75"/>
      <c r="BE55" s="75"/>
      <c r="BF55" s="75"/>
      <c r="BG55" s="75" t="n">
        <f aca="false">SUM(BH55:BK55)</f>
        <v>0</v>
      </c>
      <c r="BH55" s="75"/>
      <c r="BI55" s="75"/>
      <c r="BJ55" s="75" t="n">
        <v>0</v>
      </c>
      <c r="BK55" s="75"/>
      <c r="BL55" s="75" t="n">
        <f aca="false">SUM(BM55:BP55)</f>
        <v>0</v>
      </c>
      <c r="BM55" s="75"/>
      <c r="BN55" s="75"/>
      <c r="BO55" s="75" t="n">
        <v>0</v>
      </c>
      <c r="BP55" s="75"/>
      <c r="BQ55" s="75" t="n">
        <f aca="false">SUM(BR55:BU55)</f>
        <v>0</v>
      </c>
      <c r="BR55" s="75"/>
      <c r="BS55" s="75"/>
      <c r="BT55" s="75" t="n">
        <v>0</v>
      </c>
      <c r="BU55" s="75"/>
      <c r="BV55" s="75" t="n">
        <f aca="false">SUM(BW55:BZ55)</f>
        <v>0</v>
      </c>
      <c r="BW55" s="75"/>
      <c r="BX55" s="75"/>
      <c r="BY55" s="75" t="n">
        <v>0</v>
      </c>
      <c r="BZ55" s="75"/>
      <c r="CA55" s="80" t="n">
        <f aca="false">SUM(CB55:CE55)</f>
        <v>0</v>
      </c>
      <c r="CB55" s="75"/>
      <c r="CC55" s="75"/>
      <c r="CD55" s="75" t="n">
        <v>0</v>
      </c>
      <c r="CE55" s="75"/>
      <c r="CF55" s="80" t="n">
        <f aca="false">SUM(CG55:CJ55)</f>
        <v>0</v>
      </c>
      <c r="CG55" s="75"/>
      <c r="CH55" s="75"/>
      <c r="CI55" s="75" t="n">
        <v>0</v>
      </c>
      <c r="CJ55" s="75"/>
      <c r="CK55" s="75" t="n">
        <f aca="false">SUM(CL55:CO55)</f>
        <v>0</v>
      </c>
      <c r="CL55" s="75"/>
      <c r="CM55" s="75"/>
      <c r="CN55" s="75" t="n">
        <v>0</v>
      </c>
      <c r="CO55" s="75"/>
      <c r="CP55" s="75" t="n">
        <f aca="false">SUM(CQ55:CT55)</f>
        <v>0</v>
      </c>
      <c r="CQ55" s="75"/>
      <c r="CR55" s="75"/>
      <c r="CS55" s="75" t="n">
        <v>0</v>
      </c>
      <c r="CT55" s="75"/>
      <c r="CU55" s="75" t="n">
        <f aca="false">SUM(CV55:CY55)</f>
        <v>0</v>
      </c>
      <c r="CV55" s="75"/>
      <c r="CW55" s="75"/>
      <c r="CX55" s="75" t="n">
        <v>0</v>
      </c>
      <c r="CY55" s="75"/>
      <c r="CZ55" s="75" t="n">
        <f aca="false">SUM(DA55:DD55)</f>
        <v>0</v>
      </c>
      <c r="DA55" s="75"/>
      <c r="DB55" s="75"/>
      <c r="DC55" s="75" t="n">
        <v>0</v>
      </c>
      <c r="DD55" s="75"/>
      <c r="DE55" s="75" t="n">
        <f aca="false">SUM(DF55:DI55)</f>
        <v>0</v>
      </c>
      <c r="DF55" s="75"/>
      <c r="DG55" s="75"/>
      <c r="DH55" s="75" t="n">
        <v>0</v>
      </c>
      <c r="DI55" s="75"/>
      <c r="DJ55" s="75" t="n">
        <f aca="false">SUM(DK55:DN55)</f>
        <v>0</v>
      </c>
      <c r="DK55" s="75"/>
      <c r="DL55" s="75"/>
      <c r="DM55" s="75" t="n">
        <v>0</v>
      </c>
      <c r="DN55" s="75"/>
      <c r="DO55" s="75" t="n">
        <f aca="false">SUM(DP55:DS55)</f>
        <v>0</v>
      </c>
      <c r="DP55" s="75"/>
      <c r="DQ55" s="75"/>
      <c r="DR55" s="75" t="n">
        <v>0</v>
      </c>
      <c r="DS55" s="75"/>
      <c r="DT55" s="75" t="n">
        <f aca="false">SUM(DU55:DX55)</f>
        <v>0</v>
      </c>
      <c r="DU55" s="75"/>
      <c r="DV55" s="75"/>
      <c r="DW55" s="75" t="n">
        <v>0</v>
      </c>
      <c r="DX55" s="75"/>
      <c r="DY55" s="75" t="n">
        <f aca="false">SUM(DZ55:EC55)</f>
        <v>0</v>
      </c>
      <c r="DZ55" s="75"/>
      <c r="EA55" s="75"/>
      <c r="EB55" s="75" t="n">
        <v>0</v>
      </c>
      <c r="EC55" s="75"/>
      <c r="ED55" s="75" t="n">
        <f aca="false">SUM(EE55:EH55)</f>
        <v>0</v>
      </c>
      <c r="EE55" s="75"/>
      <c r="EF55" s="75"/>
      <c r="EG55" s="75" t="n">
        <v>0</v>
      </c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 t="n">
        <f aca="false">SUM(IE55:IH55)</f>
        <v>0.4659036</v>
      </c>
      <c r="IE55" s="75"/>
      <c r="IF55" s="75"/>
      <c r="IG55" s="75" t="n">
        <f aca="false">AF55+AP55+AZ55+BJ55+BT55+CD55+CN55+CX55+DH55+DR55++EB55++EL55+EV55+FF55</f>
        <v>0.4659036</v>
      </c>
      <c r="IH55" s="75"/>
      <c r="II55" s="75" t="n">
        <f aca="false">SUM(IJ55:IM55)</f>
        <v>0.4659036</v>
      </c>
      <c r="IJ55" s="75"/>
      <c r="IK55" s="75"/>
      <c r="IL55" s="75" t="n">
        <f aca="false">AK55+AU55+BE55+BO55+BY55+CI55+CS55+DC55+DM55+DW55+EG55++EQ55+FA55+FK55+FU55+GE55+GO55+GY55+HI55+HO55+HY55</f>
        <v>0.4659036</v>
      </c>
      <c r="IM55" s="75"/>
      <c r="IN55" s="75"/>
    </row>
    <row r="56" s="93" customFormat="true" ht="14.4" hidden="false" customHeight="false" outlineLevel="0" collapsed="false">
      <c r="A56" s="90"/>
      <c r="B56" s="94" t="s">
        <v>362</v>
      </c>
      <c r="C56" s="92"/>
      <c r="D56" s="75"/>
      <c r="E56" s="76" t="n">
        <v>2020</v>
      </c>
      <c r="F56" s="76" t="n">
        <v>2020</v>
      </c>
      <c r="G56" s="76" t="n">
        <v>2020</v>
      </c>
      <c r="H56" s="75" t="n">
        <f aca="false">ID56</f>
        <v>0.3080496</v>
      </c>
      <c r="I56" s="75" t="n">
        <f aca="false">H56</f>
        <v>0.3080496</v>
      </c>
      <c r="J56" s="77" t="s">
        <v>281</v>
      </c>
      <c r="K56" s="75" t="n">
        <f aca="false">L56</f>
        <v>0.3080496</v>
      </c>
      <c r="L56" s="75" t="n">
        <f aca="false">II56</f>
        <v>0.3080496</v>
      </c>
      <c r="M56" s="77" t="s">
        <v>281</v>
      </c>
      <c r="N56" s="75" t="s">
        <v>281</v>
      </c>
      <c r="O56" s="75" t="n">
        <f aca="false">AR56+BB56+BL56+AH56+BV56+CF56</f>
        <v>0.3080496</v>
      </c>
      <c r="P56" s="75" t="n">
        <f aca="false">I56</f>
        <v>0.3080496</v>
      </c>
      <c r="Q56" s="75" t="n">
        <f aca="false">L56</f>
        <v>0.3080496</v>
      </c>
      <c r="R56" s="75" t="n">
        <f aca="false">Q56-O56</f>
        <v>0</v>
      </c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 t="n">
        <f aca="false">SUM(AN56:AQ56)</f>
        <v>0.3080496</v>
      </c>
      <c r="AN56" s="75"/>
      <c r="AO56" s="75"/>
      <c r="AP56" s="95" t="n">
        <v>0.3080496</v>
      </c>
      <c r="AQ56" s="75"/>
      <c r="AR56" s="75" t="n">
        <f aca="false">SUM(AS56:AV56)</f>
        <v>0.3080496</v>
      </c>
      <c r="AS56" s="75"/>
      <c r="AT56" s="75"/>
      <c r="AU56" s="95" t="n">
        <v>0.3080496</v>
      </c>
      <c r="AV56" s="75"/>
      <c r="AW56" s="75" t="n">
        <f aca="false">SUM(AX56:BA56)</f>
        <v>0</v>
      </c>
      <c r="AX56" s="75"/>
      <c r="AY56" s="75"/>
      <c r="AZ56" s="78"/>
      <c r="BA56" s="75"/>
      <c r="BB56" s="75" t="n">
        <f aca="false">SUM(BC56:BF56)</f>
        <v>0</v>
      </c>
      <c r="BC56" s="75"/>
      <c r="BD56" s="75"/>
      <c r="BE56" s="75"/>
      <c r="BF56" s="75"/>
      <c r="BG56" s="75" t="n">
        <f aca="false">SUM(BH56:BK56)</f>
        <v>0</v>
      </c>
      <c r="BH56" s="75"/>
      <c r="BI56" s="75"/>
      <c r="BJ56" s="75" t="n">
        <v>0</v>
      </c>
      <c r="BK56" s="75"/>
      <c r="BL56" s="75" t="n">
        <f aca="false">SUM(BM56:BP56)</f>
        <v>0</v>
      </c>
      <c r="BM56" s="75"/>
      <c r="BN56" s="75"/>
      <c r="BO56" s="75" t="n">
        <v>0</v>
      </c>
      <c r="BP56" s="75"/>
      <c r="BQ56" s="75" t="n">
        <f aca="false">SUM(BR56:BU56)</f>
        <v>0</v>
      </c>
      <c r="BR56" s="75"/>
      <c r="BS56" s="75"/>
      <c r="BT56" s="75" t="n">
        <v>0</v>
      </c>
      <c r="BU56" s="75"/>
      <c r="BV56" s="75" t="n">
        <f aca="false">SUM(BW56:BZ56)</f>
        <v>0</v>
      </c>
      <c r="BW56" s="75"/>
      <c r="BX56" s="75"/>
      <c r="BY56" s="75" t="n">
        <v>0</v>
      </c>
      <c r="BZ56" s="75"/>
      <c r="CA56" s="80" t="n">
        <f aca="false">SUM(CB56:CE56)</f>
        <v>0</v>
      </c>
      <c r="CB56" s="75"/>
      <c r="CC56" s="75"/>
      <c r="CD56" s="75" t="n">
        <v>0</v>
      </c>
      <c r="CE56" s="75"/>
      <c r="CF56" s="80" t="n">
        <f aca="false">SUM(CG56:CJ56)</f>
        <v>0</v>
      </c>
      <c r="CG56" s="75"/>
      <c r="CH56" s="75"/>
      <c r="CI56" s="75" t="n">
        <v>0</v>
      </c>
      <c r="CJ56" s="75"/>
      <c r="CK56" s="75" t="n">
        <f aca="false">SUM(CL56:CO56)</f>
        <v>0</v>
      </c>
      <c r="CL56" s="75"/>
      <c r="CM56" s="75"/>
      <c r="CN56" s="75" t="n">
        <v>0</v>
      </c>
      <c r="CO56" s="75"/>
      <c r="CP56" s="75" t="n">
        <f aca="false">SUM(CQ56:CT56)</f>
        <v>0</v>
      </c>
      <c r="CQ56" s="75"/>
      <c r="CR56" s="75"/>
      <c r="CS56" s="75" t="n">
        <v>0</v>
      </c>
      <c r="CT56" s="75"/>
      <c r="CU56" s="75" t="n">
        <f aca="false">SUM(CV56:CY56)</f>
        <v>0</v>
      </c>
      <c r="CV56" s="75"/>
      <c r="CW56" s="75"/>
      <c r="CX56" s="75" t="n">
        <v>0</v>
      </c>
      <c r="CY56" s="75"/>
      <c r="CZ56" s="75" t="n">
        <f aca="false">SUM(DA56:DD56)</f>
        <v>0</v>
      </c>
      <c r="DA56" s="75"/>
      <c r="DB56" s="75"/>
      <c r="DC56" s="75" t="n">
        <v>0</v>
      </c>
      <c r="DD56" s="75"/>
      <c r="DE56" s="75" t="n">
        <f aca="false">SUM(DF56:DI56)</f>
        <v>0</v>
      </c>
      <c r="DF56" s="75"/>
      <c r="DG56" s="75"/>
      <c r="DH56" s="75" t="n">
        <v>0</v>
      </c>
      <c r="DI56" s="75"/>
      <c r="DJ56" s="75" t="n">
        <f aca="false">SUM(DK56:DN56)</f>
        <v>0</v>
      </c>
      <c r="DK56" s="75"/>
      <c r="DL56" s="75"/>
      <c r="DM56" s="75" t="n">
        <v>0</v>
      </c>
      <c r="DN56" s="75"/>
      <c r="DO56" s="75" t="n">
        <f aca="false">SUM(DP56:DS56)</f>
        <v>0</v>
      </c>
      <c r="DP56" s="75"/>
      <c r="DQ56" s="75"/>
      <c r="DR56" s="75" t="n">
        <v>0</v>
      </c>
      <c r="DS56" s="75"/>
      <c r="DT56" s="75" t="n">
        <f aca="false">SUM(DU56:DX56)</f>
        <v>0</v>
      </c>
      <c r="DU56" s="75"/>
      <c r="DV56" s="75"/>
      <c r="DW56" s="75" t="n">
        <v>0</v>
      </c>
      <c r="DX56" s="75"/>
      <c r="DY56" s="75" t="n">
        <f aca="false">SUM(DZ56:EC56)</f>
        <v>0</v>
      </c>
      <c r="DZ56" s="75"/>
      <c r="EA56" s="75"/>
      <c r="EB56" s="75" t="n">
        <v>0</v>
      </c>
      <c r="EC56" s="75"/>
      <c r="ED56" s="75" t="n">
        <f aca="false">SUM(EE56:EH56)</f>
        <v>0</v>
      </c>
      <c r="EE56" s="75"/>
      <c r="EF56" s="75"/>
      <c r="EG56" s="75" t="n">
        <v>0</v>
      </c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 t="n">
        <f aca="false">SUM(IE56:IH56)</f>
        <v>0.3080496</v>
      </c>
      <c r="IE56" s="75"/>
      <c r="IF56" s="75"/>
      <c r="IG56" s="75" t="n">
        <f aca="false">AF56+AP56+AZ56+BJ56+BT56+CD56+CN56+CX56+DH56+DR56++EB56++EL56+EV56+FF56</f>
        <v>0.3080496</v>
      </c>
      <c r="IH56" s="75"/>
      <c r="II56" s="75" t="n">
        <f aca="false">SUM(IJ56:IM56)</f>
        <v>0.3080496</v>
      </c>
      <c r="IJ56" s="75"/>
      <c r="IK56" s="75"/>
      <c r="IL56" s="75" t="n">
        <f aca="false">AK56+AU56+BE56+BO56+BY56+CI56+CS56+DC56+DM56+DW56+EG56++EQ56+FA56+FK56+FU56+GE56+GO56+GY56+HI56+HO56+HY56</f>
        <v>0.3080496</v>
      </c>
      <c r="IM56" s="75"/>
      <c r="IN56" s="75"/>
    </row>
    <row r="57" s="93" customFormat="true" ht="14.4" hidden="false" customHeight="false" outlineLevel="0" collapsed="false">
      <c r="A57" s="90"/>
      <c r="B57" s="94" t="s">
        <v>363</v>
      </c>
      <c r="C57" s="92"/>
      <c r="D57" s="75"/>
      <c r="E57" s="76" t="n">
        <v>2020</v>
      </c>
      <c r="F57" s="76" t="n">
        <v>2020</v>
      </c>
      <c r="G57" s="76" t="n">
        <v>2020</v>
      </c>
      <c r="H57" s="75" t="n">
        <f aca="false">ID57</f>
        <v>3.2024592</v>
      </c>
      <c r="I57" s="75" t="n">
        <f aca="false">H57</f>
        <v>3.2024592</v>
      </c>
      <c r="J57" s="77" t="s">
        <v>281</v>
      </c>
      <c r="K57" s="75" t="n">
        <f aca="false">L57</f>
        <v>3.2024592</v>
      </c>
      <c r="L57" s="75" t="n">
        <f aca="false">II57</f>
        <v>3.2024592</v>
      </c>
      <c r="M57" s="77" t="s">
        <v>281</v>
      </c>
      <c r="N57" s="75" t="s">
        <v>281</v>
      </c>
      <c r="O57" s="75" t="n">
        <f aca="false">AR57+BB57+BL57+AH57+BV57+CF57</f>
        <v>3.2024592</v>
      </c>
      <c r="P57" s="75" t="n">
        <f aca="false">I57</f>
        <v>3.2024592</v>
      </c>
      <c r="Q57" s="75" t="n">
        <f aca="false">L57</f>
        <v>3.2024592</v>
      </c>
      <c r="R57" s="75" t="n">
        <f aca="false">Q57-O57</f>
        <v>0</v>
      </c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 t="n">
        <f aca="false">SUM(AN57:AQ57)</f>
        <v>3.2024592</v>
      </c>
      <c r="AN57" s="75"/>
      <c r="AO57" s="75"/>
      <c r="AP57" s="95" t="n">
        <v>3.2024592</v>
      </c>
      <c r="AQ57" s="75"/>
      <c r="AR57" s="75" t="n">
        <f aca="false">SUM(AS57:AV57)</f>
        <v>3.2024592</v>
      </c>
      <c r="AS57" s="75"/>
      <c r="AT57" s="75"/>
      <c r="AU57" s="95" t="n">
        <v>3.2024592</v>
      </c>
      <c r="AV57" s="75"/>
      <c r="AW57" s="75" t="n">
        <f aca="false">SUM(AX57:BA57)</f>
        <v>0</v>
      </c>
      <c r="AX57" s="75"/>
      <c r="AY57" s="75"/>
      <c r="AZ57" s="78"/>
      <c r="BA57" s="75"/>
      <c r="BB57" s="75" t="n">
        <f aca="false">SUM(BC57:BF57)</f>
        <v>0</v>
      </c>
      <c r="BC57" s="75"/>
      <c r="BD57" s="75"/>
      <c r="BE57" s="75"/>
      <c r="BF57" s="75"/>
      <c r="BG57" s="75" t="n">
        <f aca="false">SUM(BH57:BK57)</f>
        <v>0</v>
      </c>
      <c r="BH57" s="75"/>
      <c r="BI57" s="75"/>
      <c r="BJ57" s="75" t="n">
        <v>0</v>
      </c>
      <c r="BK57" s="75"/>
      <c r="BL57" s="75" t="n">
        <f aca="false">SUM(BM57:BP57)</f>
        <v>0</v>
      </c>
      <c r="BM57" s="75"/>
      <c r="BN57" s="75"/>
      <c r="BO57" s="75" t="n">
        <v>0</v>
      </c>
      <c r="BP57" s="75"/>
      <c r="BQ57" s="75" t="n">
        <f aca="false">SUM(BR57:BU57)</f>
        <v>0</v>
      </c>
      <c r="BR57" s="75"/>
      <c r="BS57" s="75"/>
      <c r="BT57" s="75" t="n">
        <v>0</v>
      </c>
      <c r="BU57" s="75"/>
      <c r="BV57" s="75" t="n">
        <f aca="false">SUM(BW57:BZ57)</f>
        <v>0</v>
      </c>
      <c r="BW57" s="75"/>
      <c r="BX57" s="75"/>
      <c r="BY57" s="75" t="n">
        <v>0</v>
      </c>
      <c r="BZ57" s="75"/>
      <c r="CA57" s="80" t="n">
        <f aca="false">SUM(CB57:CE57)</f>
        <v>0</v>
      </c>
      <c r="CB57" s="75"/>
      <c r="CC57" s="75"/>
      <c r="CD57" s="75" t="n">
        <v>0</v>
      </c>
      <c r="CE57" s="75"/>
      <c r="CF57" s="80" t="n">
        <f aca="false">SUM(CG57:CJ57)</f>
        <v>0</v>
      </c>
      <c r="CG57" s="75"/>
      <c r="CH57" s="75"/>
      <c r="CI57" s="75" t="n">
        <v>0</v>
      </c>
      <c r="CJ57" s="75"/>
      <c r="CK57" s="75" t="n">
        <f aca="false">SUM(CL57:CO57)</f>
        <v>0</v>
      </c>
      <c r="CL57" s="75"/>
      <c r="CM57" s="75"/>
      <c r="CN57" s="75" t="n">
        <v>0</v>
      </c>
      <c r="CO57" s="75"/>
      <c r="CP57" s="75" t="n">
        <f aca="false">SUM(CQ57:CT57)</f>
        <v>0</v>
      </c>
      <c r="CQ57" s="75"/>
      <c r="CR57" s="75"/>
      <c r="CS57" s="75" t="n">
        <v>0</v>
      </c>
      <c r="CT57" s="75"/>
      <c r="CU57" s="75" t="n">
        <f aca="false">SUM(CV57:CY57)</f>
        <v>0</v>
      </c>
      <c r="CV57" s="75"/>
      <c r="CW57" s="75"/>
      <c r="CX57" s="75" t="n">
        <v>0</v>
      </c>
      <c r="CY57" s="75"/>
      <c r="CZ57" s="75" t="n">
        <f aca="false">SUM(DA57:DD57)</f>
        <v>0</v>
      </c>
      <c r="DA57" s="75"/>
      <c r="DB57" s="75"/>
      <c r="DC57" s="75" t="n">
        <v>0</v>
      </c>
      <c r="DD57" s="75"/>
      <c r="DE57" s="75" t="n">
        <f aca="false">SUM(DF57:DI57)</f>
        <v>0</v>
      </c>
      <c r="DF57" s="75"/>
      <c r="DG57" s="75"/>
      <c r="DH57" s="75" t="n">
        <v>0</v>
      </c>
      <c r="DI57" s="75"/>
      <c r="DJ57" s="75" t="n">
        <f aca="false">SUM(DK57:DN57)</f>
        <v>0</v>
      </c>
      <c r="DK57" s="75"/>
      <c r="DL57" s="75"/>
      <c r="DM57" s="75" t="n">
        <v>0</v>
      </c>
      <c r="DN57" s="75"/>
      <c r="DO57" s="75" t="n">
        <f aca="false">SUM(DP57:DS57)</f>
        <v>0</v>
      </c>
      <c r="DP57" s="75"/>
      <c r="DQ57" s="75"/>
      <c r="DR57" s="75" t="n">
        <v>0</v>
      </c>
      <c r="DS57" s="75"/>
      <c r="DT57" s="75" t="n">
        <f aca="false">SUM(DU57:DX57)</f>
        <v>0</v>
      </c>
      <c r="DU57" s="75"/>
      <c r="DV57" s="75"/>
      <c r="DW57" s="75" t="n">
        <v>0</v>
      </c>
      <c r="DX57" s="75"/>
      <c r="DY57" s="75" t="n">
        <f aca="false">SUM(DZ57:EC57)</f>
        <v>0</v>
      </c>
      <c r="DZ57" s="75"/>
      <c r="EA57" s="75"/>
      <c r="EB57" s="75" t="n">
        <v>0</v>
      </c>
      <c r="EC57" s="75"/>
      <c r="ED57" s="75" t="n">
        <f aca="false">SUM(EE57:EH57)</f>
        <v>0</v>
      </c>
      <c r="EE57" s="75"/>
      <c r="EF57" s="75"/>
      <c r="EG57" s="75" t="n">
        <v>0</v>
      </c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 t="n">
        <f aca="false">SUM(IE57:IH57)</f>
        <v>3.2024592</v>
      </c>
      <c r="IE57" s="75"/>
      <c r="IF57" s="75"/>
      <c r="IG57" s="75" t="n">
        <f aca="false">AF57+AP57+AZ57+BJ57+BT57+CD57+CN57+CX57+DH57+DR57++EB57++EL57+EV57+FF57</f>
        <v>3.2024592</v>
      </c>
      <c r="IH57" s="75"/>
      <c r="II57" s="75" t="n">
        <f aca="false">SUM(IJ57:IM57)</f>
        <v>3.2024592</v>
      </c>
      <c r="IJ57" s="75"/>
      <c r="IK57" s="75"/>
      <c r="IL57" s="75" t="n">
        <f aca="false">AK57+AU57+BE57+BO57+BY57+CI57+CS57+DC57+DM57+DW57+EG57++EQ57+FA57+FK57+FU57+GE57+GO57+GY57+HI57+HO57+HY57</f>
        <v>3.2024592</v>
      </c>
      <c r="IM57" s="75"/>
      <c r="IN57" s="75"/>
    </row>
    <row r="58" s="93" customFormat="true" ht="14.4" hidden="false" customHeight="false" outlineLevel="0" collapsed="false">
      <c r="A58" s="90"/>
      <c r="B58" s="94" t="s">
        <v>364</v>
      </c>
      <c r="C58" s="92"/>
      <c r="D58" s="75"/>
      <c r="E58" s="76" t="n">
        <v>2020</v>
      </c>
      <c r="F58" s="76" t="n">
        <v>2020</v>
      </c>
      <c r="G58" s="76" t="n">
        <v>2020</v>
      </c>
      <c r="H58" s="75" t="n">
        <f aca="false">ID58</f>
        <v>1.3101996</v>
      </c>
      <c r="I58" s="75" t="n">
        <f aca="false">H58</f>
        <v>1.3101996</v>
      </c>
      <c r="J58" s="77" t="s">
        <v>281</v>
      </c>
      <c r="K58" s="75" t="n">
        <f aca="false">L58</f>
        <v>1.3101996</v>
      </c>
      <c r="L58" s="75" t="n">
        <f aca="false">II58</f>
        <v>1.3101996</v>
      </c>
      <c r="M58" s="77" t="s">
        <v>281</v>
      </c>
      <c r="N58" s="75" t="s">
        <v>281</v>
      </c>
      <c r="O58" s="75" t="n">
        <f aca="false">AR58+BB58+BL58+AH58+BV58+CF58</f>
        <v>1.3101996</v>
      </c>
      <c r="P58" s="75" t="n">
        <f aca="false">I58</f>
        <v>1.3101996</v>
      </c>
      <c r="Q58" s="75" t="n">
        <f aca="false">L58</f>
        <v>1.3101996</v>
      </c>
      <c r="R58" s="75" t="n">
        <f aca="false">Q58-O58</f>
        <v>0</v>
      </c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 t="n">
        <f aca="false">SUM(AN58:AQ58)</f>
        <v>1.3101996</v>
      </c>
      <c r="AN58" s="75"/>
      <c r="AO58" s="75"/>
      <c r="AP58" s="95" t="n">
        <v>1.3101996</v>
      </c>
      <c r="AQ58" s="75"/>
      <c r="AR58" s="75" t="n">
        <f aca="false">SUM(AS58:AV58)</f>
        <v>1.3101996</v>
      </c>
      <c r="AS58" s="75"/>
      <c r="AT58" s="75"/>
      <c r="AU58" s="95" t="n">
        <v>1.3101996</v>
      </c>
      <c r="AV58" s="75"/>
      <c r="AW58" s="75" t="n">
        <f aca="false">SUM(AX58:BA58)</f>
        <v>0</v>
      </c>
      <c r="AX58" s="75"/>
      <c r="AY58" s="75"/>
      <c r="AZ58" s="78"/>
      <c r="BA58" s="75"/>
      <c r="BB58" s="75" t="n">
        <f aca="false">SUM(BC58:BF58)</f>
        <v>0</v>
      </c>
      <c r="BC58" s="75"/>
      <c r="BD58" s="75"/>
      <c r="BE58" s="75"/>
      <c r="BF58" s="75"/>
      <c r="BG58" s="75" t="n">
        <f aca="false">SUM(BH58:BK58)</f>
        <v>0</v>
      </c>
      <c r="BH58" s="75"/>
      <c r="BI58" s="75"/>
      <c r="BJ58" s="75" t="n">
        <v>0</v>
      </c>
      <c r="BK58" s="75"/>
      <c r="BL58" s="75" t="n">
        <f aca="false">SUM(BM58:BP58)</f>
        <v>0</v>
      </c>
      <c r="BM58" s="75"/>
      <c r="BN58" s="75"/>
      <c r="BO58" s="75" t="n">
        <v>0</v>
      </c>
      <c r="BP58" s="75"/>
      <c r="BQ58" s="75" t="n">
        <f aca="false">SUM(BR58:BU58)</f>
        <v>0</v>
      </c>
      <c r="BR58" s="75"/>
      <c r="BS58" s="75"/>
      <c r="BT58" s="75" t="n">
        <v>0</v>
      </c>
      <c r="BU58" s="75"/>
      <c r="BV58" s="75" t="n">
        <f aca="false">SUM(BW58:BZ58)</f>
        <v>0</v>
      </c>
      <c r="BW58" s="75"/>
      <c r="BX58" s="75"/>
      <c r="BY58" s="75" t="n">
        <v>0</v>
      </c>
      <c r="BZ58" s="75"/>
      <c r="CA58" s="80" t="n">
        <f aca="false">SUM(CB58:CE58)</f>
        <v>0</v>
      </c>
      <c r="CB58" s="75"/>
      <c r="CC58" s="75"/>
      <c r="CD58" s="75" t="n">
        <v>0</v>
      </c>
      <c r="CE58" s="75"/>
      <c r="CF58" s="80" t="n">
        <f aca="false">SUM(CG58:CJ58)</f>
        <v>0</v>
      </c>
      <c r="CG58" s="75"/>
      <c r="CH58" s="75"/>
      <c r="CI58" s="75" t="n">
        <v>0</v>
      </c>
      <c r="CJ58" s="75"/>
      <c r="CK58" s="75" t="n">
        <f aca="false">SUM(CL58:CO58)</f>
        <v>0</v>
      </c>
      <c r="CL58" s="75"/>
      <c r="CM58" s="75"/>
      <c r="CN58" s="75" t="n">
        <v>0</v>
      </c>
      <c r="CO58" s="75"/>
      <c r="CP58" s="75" t="n">
        <f aca="false">SUM(CQ58:CT58)</f>
        <v>0</v>
      </c>
      <c r="CQ58" s="75"/>
      <c r="CR58" s="75"/>
      <c r="CS58" s="75" t="n">
        <v>0</v>
      </c>
      <c r="CT58" s="75"/>
      <c r="CU58" s="75" t="n">
        <f aca="false">SUM(CV58:CY58)</f>
        <v>0</v>
      </c>
      <c r="CV58" s="75"/>
      <c r="CW58" s="75"/>
      <c r="CX58" s="75" t="n">
        <v>0</v>
      </c>
      <c r="CY58" s="75"/>
      <c r="CZ58" s="75" t="n">
        <f aca="false">SUM(DA58:DD58)</f>
        <v>0</v>
      </c>
      <c r="DA58" s="75"/>
      <c r="DB58" s="75"/>
      <c r="DC58" s="75" t="n">
        <v>0</v>
      </c>
      <c r="DD58" s="75"/>
      <c r="DE58" s="75" t="n">
        <f aca="false">SUM(DF58:DI58)</f>
        <v>0</v>
      </c>
      <c r="DF58" s="75"/>
      <c r="DG58" s="75"/>
      <c r="DH58" s="75" t="n">
        <v>0</v>
      </c>
      <c r="DI58" s="75"/>
      <c r="DJ58" s="75" t="n">
        <f aca="false">SUM(DK58:DN58)</f>
        <v>0</v>
      </c>
      <c r="DK58" s="75"/>
      <c r="DL58" s="75"/>
      <c r="DM58" s="75" t="n">
        <v>0</v>
      </c>
      <c r="DN58" s="75"/>
      <c r="DO58" s="75" t="n">
        <f aca="false">SUM(DP58:DS58)</f>
        <v>0</v>
      </c>
      <c r="DP58" s="75"/>
      <c r="DQ58" s="75"/>
      <c r="DR58" s="75" t="n">
        <v>0</v>
      </c>
      <c r="DS58" s="75"/>
      <c r="DT58" s="75" t="n">
        <f aca="false">SUM(DU58:DX58)</f>
        <v>0</v>
      </c>
      <c r="DU58" s="75"/>
      <c r="DV58" s="75"/>
      <c r="DW58" s="75" t="n">
        <v>0</v>
      </c>
      <c r="DX58" s="75"/>
      <c r="DY58" s="75" t="n">
        <f aca="false">SUM(DZ58:EC58)</f>
        <v>0</v>
      </c>
      <c r="DZ58" s="75"/>
      <c r="EA58" s="75"/>
      <c r="EB58" s="75" t="n">
        <v>0</v>
      </c>
      <c r="EC58" s="75"/>
      <c r="ED58" s="75" t="n">
        <f aca="false">SUM(EE58:EH58)</f>
        <v>0</v>
      </c>
      <c r="EE58" s="75"/>
      <c r="EF58" s="75"/>
      <c r="EG58" s="75" t="n">
        <v>0</v>
      </c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 t="n">
        <f aca="false">SUM(IE58:IH58)</f>
        <v>1.3101996</v>
      </c>
      <c r="IE58" s="75"/>
      <c r="IF58" s="75"/>
      <c r="IG58" s="75" t="n">
        <f aca="false">AF58+AP58+AZ58+BJ58+BT58+CD58+CN58+CX58+DH58+DR58++EB58++EL58+EV58+FF58</f>
        <v>1.3101996</v>
      </c>
      <c r="IH58" s="75"/>
      <c r="II58" s="75" t="n">
        <f aca="false">SUM(IJ58:IM58)</f>
        <v>1.3101996</v>
      </c>
      <c r="IJ58" s="75"/>
      <c r="IK58" s="75"/>
      <c r="IL58" s="75" t="n">
        <f aca="false">AK58+AU58+BE58+BO58+BY58+CI58+CS58+DC58+DM58+DW58+EG58++EQ58+FA58+FK58+FU58+GE58+GO58+GY58+HI58+HO58+HY58</f>
        <v>1.3101996</v>
      </c>
      <c r="IM58" s="75"/>
      <c r="IN58" s="75"/>
    </row>
    <row r="59" s="93" customFormat="true" ht="14.4" hidden="false" customHeight="false" outlineLevel="0" collapsed="false">
      <c r="A59" s="90"/>
      <c r="B59" s="94" t="s">
        <v>365</v>
      </c>
      <c r="C59" s="92"/>
      <c r="D59" s="75"/>
      <c r="E59" s="76" t="n">
        <v>2020</v>
      </c>
      <c r="F59" s="76" t="n">
        <v>2020</v>
      </c>
      <c r="G59" s="76" t="n">
        <v>2020</v>
      </c>
      <c r="H59" s="75" t="n">
        <f aca="false">ID59</f>
        <v>2.692908</v>
      </c>
      <c r="I59" s="75" t="n">
        <f aca="false">H59</f>
        <v>2.692908</v>
      </c>
      <c r="J59" s="77" t="s">
        <v>281</v>
      </c>
      <c r="K59" s="75" t="n">
        <f aca="false">L59</f>
        <v>2.692908</v>
      </c>
      <c r="L59" s="75" t="n">
        <f aca="false">II59</f>
        <v>2.692908</v>
      </c>
      <c r="M59" s="77" t="s">
        <v>281</v>
      </c>
      <c r="N59" s="75" t="s">
        <v>281</v>
      </c>
      <c r="O59" s="75" t="n">
        <f aca="false">AR59+BB59+BL59+AH59+BV59+CF59</f>
        <v>2.692908</v>
      </c>
      <c r="P59" s="75" t="n">
        <f aca="false">I59</f>
        <v>2.692908</v>
      </c>
      <c r="Q59" s="75" t="n">
        <f aca="false">L59</f>
        <v>2.692908</v>
      </c>
      <c r="R59" s="75" t="n">
        <f aca="false">Q59-O59</f>
        <v>0</v>
      </c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 t="n">
        <f aca="false">SUM(AN59:AQ59)</f>
        <v>2.692908</v>
      </c>
      <c r="AN59" s="75"/>
      <c r="AO59" s="75"/>
      <c r="AP59" s="95" t="n">
        <v>2.692908</v>
      </c>
      <c r="AQ59" s="75"/>
      <c r="AR59" s="75" t="n">
        <f aca="false">SUM(AS59:AV59)</f>
        <v>2.692908</v>
      </c>
      <c r="AS59" s="75"/>
      <c r="AT59" s="75"/>
      <c r="AU59" s="95" t="n">
        <v>2.692908</v>
      </c>
      <c r="AV59" s="75"/>
      <c r="AW59" s="75" t="n">
        <f aca="false">SUM(AX59:BA59)</f>
        <v>0</v>
      </c>
      <c r="AX59" s="75"/>
      <c r="AY59" s="75"/>
      <c r="AZ59" s="78"/>
      <c r="BA59" s="75"/>
      <c r="BB59" s="75" t="n">
        <f aca="false">SUM(BC59:BF59)</f>
        <v>0</v>
      </c>
      <c r="BC59" s="75"/>
      <c r="BD59" s="75"/>
      <c r="BE59" s="75"/>
      <c r="BF59" s="75"/>
      <c r="BG59" s="75" t="n">
        <f aca="false">SUM(BH59:BK59)</f>
        <v>0</v>
      </c>
      <c r="BH59" s="75"/>
      <c r="BI59" s="75"/>
      <c r="BJ59" s="75" t="n">
        <v>0</v>
      </c>
      <c r="BK59" s="75"/>
      <c r="BL59" s="75" t="n">
        <f aca="false">SUM(BM59:BP59)</f>
        <v>0</v>
      </c>
      <c r="BM59" s="75"/>
      <c r="BN59" s="75"/>
      <c r="BO59" s="75" t="n">
        <v>0</v>
      </c>
      <c r="BP59" s="75"/>
      <c r="BQ59" s="75" t="n">
        <f aca="false">SUM(BR59:BU59)</f>
        <v>0</v>
      </c>
      <c r="BR59" s="75"/>
      <c r="BS59" s="75"/>
      <c r="BT59" s="75" t="n">
        <v>0</v>
      </c>
      <c r="BU59" s="75"/>
      <c r="BV59" s="75" t="n">
        <f aca="false">SUM(BW59:BZ59)</f>
        <v>0</v>
      </c>
      <c r="BW59" s="75"/>
      <c r="BX59" s="75"/>
      <c r="BY59" s="75" t="n">
        <v>0</v>
      </c>
      <c r="BZ59" s="75"/>
      <c r="CA59" s="80" t="n">
        <f aca="false">SUM(CB59:CE59)</f>
        <v>0</v>
      </c>
      <c r="CB59" s="75"/>
      <c r="CC59" s="75"/>
      <c r="CD59" s="75" t="n">
        <v>0</v>
      </c>
      <c r="CE59" s="75"/>
      <c r="CF59" s="80" t="n">
        <f aca="false">SUM(CG59:CJ59)</f>
        <v>0</v>
      </c>
      <c r="CG59" s="75"/>
      <c r="CH59" s="75"/>
      <c r="CI59" s="75" t="n">
        <v>0</v>
      </c>
      <c r="CJ59" s="75"/>
      <c r="CK59" s="75" t="n">
        <f aca="false">SUM(CL59:CO59)</f>
        <v>0</v>
      </c>
      <c r="CL59" s="75"/>
      <c r="CM59" s="75"/>
      <c r="CN59" s="75" t="n">
        <v>0</v>
      </c>
      <c r="CO59" s="75"/>
      <c r="CP59" s="75" t="n">
        <f aca="false">SUM(CQ59:CT59)</f>
        <v>0</v>
      </c>
      <c r="CQ59" s="75"/>
      <c r="CR59" s="75"/>
      <c r="CS59" s="75" t="n">
        <v>0</v>
      </c>
      <c r="CT59" s="75"/>
      <c r="CU59" s="75" t="n">
        <f aca="false">SUM(CV59:CY59)</f>
        <v>0</v>
      </c>
      <c r="CV59" s="75"/>
      <c r="CW59" s="75"/>
      <c r="CX59" s="75" t="n">
        <v>0</v>
      </c>
      <c r="CY59" s="75"/>
      <c r="CZ59" s="75" t="n">
        <f aca="false">SUM(DA59:DD59)</f>
        <v>0</v>
      </c>
      <c r="DA59" s="75"/>
      <c r="DB59" s="75"/>
      <c r="DC59" s="75" t="n">
        <v>0</v>
      </c>
      <c r="DD59" s="75"/>
      <c r="DE59" s="75" t="n">
        <f aca="false">SUM(DF59:DI59)</f>
        <v>0</v>
      </c>
      <c r="DF59" s="75"/>
      <c r="DG59" s="75"/>
      <c r="DH59" s="75" t="n">
        <v>0</v>
      </c>
      <c r="DI59" s="75"/>
      <c r="DJ59" s="75" t="n">
        <f aca="false">SUM(DK59:DN59)</f>
        <v>0</v>
      </c>
      <c r="DK59" s="75"/>
      <c r="DL59" s="75"/>
      <c r="DM59" s="75" t="n">
        <v>0</v>
      </c>
      <c r="DN59" s="75"/>
      <c r="DO59" s="75" t="n">
        <f aca="false">SUM(DP59:DS59)</f>
        <v>0</v>
      </c>
      <c r="DP59" s="75"/>
      <c r="DQ59" s="75"/>
      <c r="DR59" s="75" t="n">
        <v>0</v>
      </c>
      <c r="DS59" s="75"/>
      <c r="DT59" s="75" t="n">
        <f aca="false">SUM(DU59:DX59)</f>
        <v>0</v>
      </c>
      <c r="DU59" s="75"/>
      <c r="DV59" s="75"/>
      <c r="DW59" s="75" t="n">
        <v>0</v>
      </c>
      <c r="DX59" s="75"/>
      <c r="DY59" s="75" t="n">
        <f aca="false">SUM(DZ59:EC59)</f>
        <v>0</v>
      </c>
      <c r="DZ59" s="75"/>
      <c r="EA59" s="75"/>
      <c r="EB59" s="75" t="n">
        <v>0</v>
      </c>
      <c r="EC59" s="75"/>
      <c r="ED59" s="75" t="n">
        <f aca="false">SUM(EE59:EH59)</f>
        <v>0</v>
      </c>
      <c r="EE59" s="75"/>
      <c r="EF59" s="75"/>
      <c r="EG59" s="75" t="n">
        <v>0</v>
      </c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 t="n">
        <f aca="false">SUM(IE59:IH59)</f>
        <v>2.692908</v>
      </c>
      <c r="IE59" s="75"/>
      <c r="IF59" s="75"/>
      <c r="IG59" s="75" t="n">
        <f aca="false">AF59+AP59+AZ59+BJ59+BT59+CD59+CN59+CX59+DH59+DR59++EB59++EL59+EV59+FF59</f>
        <v>2.692908</v>
      </c>
      <c r="IH59" s="75"/>
      <c r="II59" s="75" t="n">
        <f aca="false">SUM(IJ59:IM59)</f>
        <v>2.692908</v>
      </c>
      <c r="IJ59" s="75"/>
      <c r="IK59" s="75"/>
      <c r="IL59" s="75" t="n">
        <f aca="false">AK59+AU59+BE59+BO59+BY59+CI59+CS59+DC59+DM59+DW59+EG59++EQ59+FA59+FK59+FU59+GE59+GO59+GY59+HI59+HO59+HY59</f>
        <v>2.692908</v>
      </c>
      <c r="IM59" s="75"/>
      <c r="IN59" s="75"/>
    </row>
    <row r="60" s="93" customFormat="true" ht="14.4" hidden="false" customHeight="false" outlineLevel="0" collapsed="false">
      <c r="A60" s="90"/>
      <c r="B60" s="94" t="s">
        <v>366</v>
      </c>
      <c r="C60" s="92"/>
      <c r="D60" s="75"/>
      <c r="E60" s="76" t="n">
        <v>2020</v>
      </c>
      <c r="F60" s="76" t="n">
        <v>2020</v>
      </c>
      <c r="G60" s="76" t="n">
        <v>2020</v>
      </c>
      <c r="H60" s="75" t="n">
        <f aca="false">ID60</f>
        <v>1.6448544</v>
      </c>
      <c r="I60" s="75" t="n">
        <f aca="false">H60</f>
        <v>1.6448544</v>
      </c>
      <c r="J60" s="77" t="s">
        <v>281</v>
      </c>
      <c r="K60" s="75" t="n">
        <f aca="false">L60</f>
        <v>1.6448544</v>
      </c>
      <c r="L60" s="75" t="n">
        <f aca="false">II60</f>
        <v>1.6448544</v>
      </c>
      <c r="M60" s="77" t="s">
        <v>281</v>
      </c>
      <c r="N60" s="75" t="s">
        <v>281</v>
      </c>
      <c r="O60" s="75" t="n">
        <f aca="false">AR60+BB60+BL60+AH60+BV60+CF60</f>
        <v>1.6448544</v>
      </c>
      <c r="P60" s="75" t="n">
        <f aca="false">I60</f>
        <v>1.6448544</v>
      </c>
      <c r="Q60" s="75" t="n">
        <f aca="false">L60</f>
        <v>1.6448544</v>
      </c>
      <c r="R60" s="75" t="n">
        <f aca="false">Q60-O60</f>
        <v>0</v>
      </c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 t="n">
        <f aca="false">SUM(AN60:AQ60)</f>
        <v>1.6448544</v>
      </c>
      <c r="AN60" s="75"/>
      <c r="AO60" s="75"/>
      <c r="AP60" s="95" t="n">
        <v>1.6448544</v>
      </c>
      <c r="AQ60" s="75"/>
      <c r="AR60" s="75" t="n">
        <f aca="false">SUM(AS60:AV60)</f>
        <v>1.6448544</v>
      </c>
      <c r="AS60" s="75"/>
      <c r="AT60" s="75"/>
      <c r="AU60" s="95" t="n">
        <v>1.6448544</v>
      </c>
      <c r="AV60" s="75"/>
      <c r="AW60" s="75" t="n">
        <f aca="false">SUM(AX60:BA60)</f>
        <v>0</v>
      </c>
      <c r="AX60" s="75"/>
      <c r="AY60" s="75"/>
      <c r="AZ60" s="78"/>
      <c r="BA60" s="75"/>
      <c r="BB60" s="75" t="n">
        <f aca="false">SUM(BC60:BF60)</f>
        <v>0</v>
      </c>
      <c r="BC60" s="75"/>
      <c r="BD60" s="75"/>
      <c r="BE60" s="75"/>
      <c r="BF60" s="75"/>
      <c r="BG60" s="75" t="n">
        <f aca="false">SUM(BH60:BK60)</f>
        <v>0</v>
      </c>
      <c r="BH60" s="75"/>
      <c r="BI60" s="75"/>
      <c r="BJ60" s="75" t="n">
        <v>0</v>
      </c>
      <c r="BK60" s="75"/>
      <c r="BL60" s="75" t="n">
        <f aca="false">SUM(BM60:BP60)</f>
        <v>0</v>
      </c>
      <c r="BM60" s="75"/>
      <c r="BN60" s="75"/>
      <c r="BO60" s="75" t="n">
        <v>0</v>
      </c>
      <c r="BP60" s="75"/>
      <c r="BQ60" s="75" t="n">
        <f aca="false">SUM(BR60:BU60)</f>
        <v>0</v>
      </c>
      <c r="BR60" s="75"/>
      <c r="BS60" s="75"/>
      <c r="BT60" s="75" t="n">
        <v>0</v>
      </c>
      <c r="BU60" s="75"/>
      <c r="BV60" s="75" t="n">
        <f aca="false">SUM(BW60:BZ60)</f>
        <v>0</v>
      </c>
      <c r="BW60" s="75"/>
      <c r="BX60" s="75"/>
      <c r="BY60" s="75" t="n">
        <v>0</v>
      </c>
      <c r="BZ60" s="75"/>
      <c r="CA60" s="80" t="n">
        <f aca="false">SUM(CB60:CE60)</f>
        <v>0</v>
      </c>
      <c r="CB60" s="75"/>
      <c r="CC60" s="75"/>
      <c r="CD60" s="75" t="n">
        <v>0</v>
      </c>
      <c r="CE60" s="75"/>
      <c r="CF60" s="80" t="n">
        <f aca="false">SUM(CG60:CJ60)</f>
        <v>0</v>
      </c>
      <c r="CG60" s="75"/>
      <c r="CH60" s="75"/>
      <c r="CI60" s="75" t="n">
        <v>0</v>
      </c>
      <c r="CJ60" s="75"/>
      <c r="CK60" s="75" t="n">
        <f aca="false">SUM(CL60:CO60)</f>
        <v>0</v>
      </c>
      <c r="CL60" s="75"/>
      <c r="CM60" s="75"/>
      <c r="CN60" s="75" t="n">
        <v>0</v>
      </c>
      <c r="CO60" s="75"/>
      <c r="CP60" s="75" t="n">
        <f aca="false">SUM(CQ60:CT60)</f>
        <v>0</v>
      </c>
      <c r="CQ60" s="75"/>
      <c r="CR60" s="75"/>
      <c r="CS60" s="75" t="n">
        <v>0</v>
      </c>
      <c r="CT60" s="75"/>
      <c r="CU60" s="75" t="n">
        <f aca="false">SUM(CV60:CY60)</f>
        <v>0</v>
      </c>
      <c r="CV60" s="75"/>
      <c r="CW60" s="75"/>
      <c r="CX60" s="75" t="n">
        <v>0</v>
      </c>
      <c r="CY60" s="75"/>
      <c r="CZ60" s="75" t="n">
        <f aca="false">SUM(DA60:DD60)</f>
        <v>0</v>
      </c>
      <c r="DA60" s="75"/>
      <c r="DB60" s="75"/>
      <c r="DC60" s="75" t="n">
        <v>0</v>
      </c>
      <c r="DD60" s="75"/>
      <c r="DE60" s="75" t="n">
        <f aca="false">SUM(DF60:DI60)</f>
        <v>0</v>
      </c>
      <c r="DF60" s="75"/>
      <c r="DG60" s="75"/>
      <c r="DH60" s="75" t="n">
        <v>0</v>
      </c>
      <c r="DI60" s="75"/>
      <c r="DJ60" s="75" t="n">
        <f aca="false">SUM(DK60:DN60)</f>
        <v>0</v>
      </c>
      <c r="DK60" s="75"/>
      <c r="DL60" s="75"/>
      <c r="DM60" s="75" t="n">
        <v>0</v>
      </c>
      <c r="DN60" s="75"/>
      <c r="DO60" s="75" t="n">
        <f aca="false">SUM(DP60:DS60)</f>
        <v>0</v>
      </c>
      <c r="DP60" s="75"/>
      <c r="DQ60" s="75"/>
      <c r="DR60" s="75" t="n">
        <v>0</v>
      </c>
      <c r="DS60" s="75"/>
      <c r="DT60" s="75" t="n">
        <f aca="false">SUM(DU60:DX60)</f>
        <v>0</v>
      </c>
      <c r="DU60" s="75"/>
      <c r="DV60" s="75"/>
      <c r="DW60" s="75" t="n">
        <v>0</v>
      </c>
      <c r="DX60" s="75"/>
      <c r="DY60" s="75" t="n">
        <f aca="false">SUM(DZ60:EC60)</f>
        <v>0</v>
      </c>
      <c r="DZ60" s="75"/>
      <c r="EA60" s="75"/>
      <c r="EB60" s="75" t="n">
        <v>0</v>
      </c>
      <c r="EC60" s="75"/>
      <c r="ED60" s="75" t="n">
        <f aca="false">SUM(EE60:EH60)</f>
        <v>0</v>
      </c>
      <c r="EE60" s="75"/>
      <c r="EF60" s="75"/>
      <c r="EG60" s="75" t="n">
        <v>0</v>
      </c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 t="n">
        <f aca="false">SUM(IE60:IH60)</f>
        <v>1.6448544</v>
      </c>
      <c r="IE60" s="75"/>
      <c r="IF60" s="75"/>
      <c r="IG60" s="75" t="n">
        <f aca="false">AF60+AP60+AZ60+BJ60+BT60+CD60+CN60+CX60+DH60+DR60++EB60++EL60+EV60+FF60</f>
        <v>1.6448544</v>
      </c>
      <c r="IH60" s="75"/>
      <c r="II60" s="75" t="n">
        <f aca="false">SUM(IJ60:IM60)</f>
        <v>1.6448544</v>
      </c>
      <c r="IJ60" s="75"/>
      <c r="IK60" s="75"/>
      <c r="IL60" s="75" t="n">
        <f aca="false">AK60+AU60+BE60+BO60+BY60+CI60+CS60+DC60+DM60+DW60+EG60++EQ60+FA60+FK60+FU60+GE60+GO60+GY60+HI60+HO60+HY60</f>
        <v>1.6448544</v>
      </c>
      <c r="IM60" s="75"/>
      <c r="IN60" s="75"/>
    </row>
    <row r="61" s="102" customFormat="true" ht="14.4" hidden="false" customHeight="false" outlineLevel="0" collapsed="false">
      <c r="A61" s="96"/>
      <c r="B61" s="97" t="s">
        <v>367</v>
      </c>
      <c r="C61" s="98"/>
      <c r="D61" s="79"/>
      <c r="E61" s="99" t="n">
        <v>2025</v>
      </c>
      <c r="F61" s="99" t="n">
        <v>2025</v>
      </c>
      <c r="G61" s="99" t="n">
        <v>2025</v>
      </c>
      <c r="H61" s="79" t="n">
        <f aca="false">ID61</f>
        <v>4.8</v>
      </c>
      <c r="I61" s="79" t="n">
        <f aca="false">H61</f>
        <v>4.8</v>
      </c>
      <c r="J61" s="100" t="s">
        <v>281</v>
      </c>
      <c r="K61" s="79" t="n">
        <f aca="false">L61</f>
        <v>4.8</v>
      </c>
      <c r="L61" s="79" t="n">
        <f aca="false">II61</f>
        <v>4.8</v>
      </c>
      <c r="M61" s="100" t="s">
        <v>281</v>
      </c>
      <c r="N61" s="79" t="s">
        <v>281</v>
      </c>
      <c r="O61" s="79" t="n">
        <f aca="false">AR61+BB61+BL61+AH61+BV61+CF61</f>
        <v>4.8</v>
      </c>
      <c r="P61" s="79" t="n">
        <f aca="false">I61</f>
        <v>4.8</v>
      </c>
      <c r="Q61" s="79" t="n">
        <f aca="false">L61</f>
        <v>4.8</v>
      </c>
      <c r="R61" s="75" t="n">
        <f aca="false">Q61-O61</f>
        <v>0</v>
      </c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 t="n">
        <f aca="false">SUM(AN61:AQ61)</f>
        <v>0</v>
      </c>
      <c r="AN61" s="79"/>
      <c r="AO61" s="79"/>
      <c r="AP61" s="79"/>
      <c r="AQ61" s="79"/>
      <c r="AR61" s="79" t="n">
        <f aca="false">SUM(AS61:AV61)</f>
        <v>0</v>
      </c>
      <c r="AS61" s="79"/>
      <c r="AT61" s="79"/>
      <c r="AU61" s="79"/>
      <c r="AV61" s="79"/>
      <c r="AW61" s="79" t="n">
        <f aca="false">SUM(AX61:BA61)</f>
        <v>4.8</v>
      </c>
      <c r="AX61" s="79"/>
      <c r="AY61" s="79"/>
      <c r="AZ61" s="78" t="n">
        <v>4.8</v>
      </c>
      <c r="BA61" s="79"/>
      <c r="BB61" s="79" t="n">
        <f aca="false">SUM(BC61:BF61)</f>
        <v>4.8</v>
      </c>
      <c r="BC61" s="79"/>
      <c r="BD61" s="79"/>
      <c r="BE61" s="75" t="n">
        <v>4.8</v>
      </c>
      <c r="BF61" s="79"/>
      <c r="BG61" s="79" t="n">
        <f aca="false">SUM(BH61:BK61)</f>
        <v>0</v>
      </c>
      <c r="BH61" s="79"/>
      <c r="BI61" s="79"/>
      <c r="BJ61" s="79" t="n">
        <v>0</v>
      </c>
      <c r="BK61" s="79"/>
      <c r="BL61" s="79" t="n">
        <f aca="false">SUM(BM61:BP61)</f>
        <v>0</v>
      </c>
      <c r="BM61" s="79"/>
      <c r="BN61" s="79"/>
      <c r="BO61" s="79" t="n">
        <v>0</v>
      </c>
      <c r="BP61" s="79"/>
      <c r="BQ61" s="79" t="n">
        <f aca="false">SUM(BR61:BU61)</f>
        <v>0</v>
      </c>
      <c r="BR61" s="79"/>
      <c r="BS61" s="79"/>
      <c r="BT61" s="79"/>
      <c r="BU61" s="79"/>
      <c r="BV61" s="79" t="n">
        <f aca="false">SUM(BW61:BZ61)</f>
        <v>0</v>
      </c>
      <c r="BW61" s="79"/>
      <c r="BX61" s="79"/>
      <c r="BY61" s="79"/>
      <c r="BZ61" s="79"/>
      <c r="CA61" s="101" t="n">
        <f aca="false">SUM(CB61:CE61)</f>
        <v>0</v>
      </c>
      <c r="CB61" s="79"/>
      <c r="CC61" s="79"/>
      <c r="CD61" s="79" t="n">
        <v>0</v>
      </c>
      <c r="CE61" s="79"/>
      <c r="CF61" s="101" t="n">
        <f aca="false">SUM(CG61:CJ61)</f>
        <v>0</v>
      </c>
      <c r="CG61" s="79"/>
      <c r="CH61" s="79"/>
      <c r="CI61" s="79" t="n">
        <v>0</v>
      </c>
      <c r="CJ61" s="79"/>
      <c r="CK61" s="79" t="n">
        <f aca="false">SUM(CL61:CO61)</f>
        <v>0</v>
      </c>
      <c r="CL61" s="79"/>
      <c r="CM61" s="79"/>
      <c r="CN61" s="79"/>
      <c r="CO61" s="79"/>
      <c r="CP61" s="79" t="n">
        <f aca="false">SUM(CQ61:CT61)</f>
        <v>0</v>
      </c>
      <c r="CQ61" s="79"/>
      <c r="CR61" s="79"/>
      <c r="CS61" s="79"/>
      <c r="CT61" s="79"/>
      <c r="CU61" s="79" t="n">
        <f aca="false">SUM(CV61:CY61)</f>
        <v>0</v>
      </c>
      <c r="CV61" s="79"/>
      <c r="CW61" s="79"/>
      <c r="CX61" s="79" t="n">
        <v>0</v>
      </c>
      <c r="CY61" s="79"/>
      <c r="CZ61" s="79" t="n">
        <f aca="false">SUM(DA61:DD61)</f>
        <v>0</v>
      </c>
      <c r="DA61" s="79"/>
      <c r="DB61" s="79"/>
      <c r="DC61" s="79" t="n">
        <v>0</v>
      </c>
      <c r="DD61" s="79"/>
      <c r="DE61" s="79" t="n">
        <f aca="false">SUM(DF61:DI61)</f>
        <v>0</v>
      </c>
      <c r="DF61" s="79"/>
      <c r="DG61" s="79"/>
      <c r="DH61" s="79" t="n">
        <v>0</v>
      </c>
      <c r="DI61" s="79"/>
      <c r="DJ61" s="79" t="n">
        <f aca="false">SUM(DK61:DN61)</f>
        <v>0</v>
      </c>
      <c r="DK61" s="79"/>
      <c r="DL61" s="79"/>
      <c r="DM61" s="79" t="n">
        <v>0</v>
      </c>
      <c r="DN61" s="79"/>
      <c r="DO61" s="79" t="n">
        <f aca="false">SUM(DP61:DS61)</f>
        <v>0</v>
      </c>
      <c r="DP61" s="79"/>
      <c r="DQ61" s="79"/>
      <c r="DR61" s="79" t="n">
        <v>0</v>
      </c>
      <c r="DS61" s="79"/>
      <c r="DT61" s="79" t="n">
        <f aca="false">SUM(DU61:DX61)</f>
        <v>0</v>
      </c>
      <c r="DU61" s="79"/>
      <c r="DV61" s="79"/>
      <c r="DW61" s="79" t="n">
        <v>0</v>
      </c>
      <c r="DX61" s="79"/>
      <c r="DY61" s="79" t="n">
        <f aca="false">SUM(DZ61:EC61)</f>
        <v>0</v>
      </c>
      <c r="DZ61" s="79"/>
      <c r="EA61" s="79"/>
      <c r="EB61" s="79" t="n">
        <v>0</v>
      </c>
      <c r="EC61" s="79"/>
      <c r="ED61" s="79" t="n">
        <f aca="false">SUM(EE61:EH61)</f>
        <v>0</v>
      </c>
      <c r="EE61" s="79"/>
      <c r="EF61" s="79"/>
      <c r="EG61" s="79" t="n">
        <v>0</v>
      </c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 t="n">
        <f aca="false">SUM(IE61:IH61)</f>
        <v>4.8</v>
      </c>
      <c r="IE61" s="79"/>
      <c r="IF61" s="79"/>
      <c r="IG61" s="79" t="n">
        <f aca="false">AF61+AP61+AZ61+BJ61+BT61+CD61+CN61+CX61+DH61+DR61++EB61++EL61+EV61+FF61</f>
        <v>4.8</v>
      </c>
      <c r="IH61" s="79"/>
      <c r="II61" s="79" t="n">
        <f aca="false">SUM(IJ61:IM61)</f>
        <v>4.8</v>
      </c>
      <c r="IJ61" s="79"/>
      <c r="IK61" s="79"/>
      <c r="IL61" s="79" t="n">
        <f aca="false">AK61+AU61+BE61+BO61+BY61+CI61+CS61+DC61+DM61+DW61+EG61++EQ61+FA61+FK61+FU61+GE61+GO61+GY61+HI61+HO61+HY61</f>
        <v>4.8</v>
      </c>
      <c r="IM61" s="79"/>
      <c r="IN61" s="79"/>
    </row>
    <row r="62" s="93" customFormat="true" ht="14.4" hidden="false" customHeight="false" outlineLevel="0" collapsed="false">
      <c r="A62" s="90"/>
      <c r="B62" s="94" t="s">
        <v>368</v>
      </c>
      <c r="C62" s="92"/>
      <c r="D62" s="75"/>
      <c r="E62" s="76" t="n">
        <v>2021</v>
      </c>
      <c r="F62" s="76" t="n">
        <v>2021</v>
      </c>
      <c r="G62" s="76" t="n">
        <v>2021</v>
      </c>
      <c r="H62" s="75" t="n">
        <f aca="false">ID62</f>
        <v>10.8455306212954</v>
      </c>
      <c r="I62" s="75" t="n">
        <f aca="false">H62</f>
        <v>10.8455306212954</v>
      </c>
      <c r="J62" s="77" t="s">
        <v>281</v>
      </c>
      <c r="K62" s="75" t="n">
        <f aca="false">L62</f>
        <v>10.8455306212954</v>
      </c>
      <c r="L62" s="75" t="n">
        <f aca="false">II62</f>
        <v>10.8455306212954</v>
      </c>
      <c r="M62" s="77" t="s">
        <v>281</v>
      </c>
      <c r="N62" s="75" t="s">
        <v>281</v>
      </c>
      <c r="O62" s="75" t="n">
        <f aca="false">AR62+BB62+BL62+AH62+BV62+CF62</f>
        <v>10.8455306212954</v>
      </c>
      <c r="P62" s="75" t="n">
        <f aca="false">I62</f>
        <v>10.8455306212954</v>
      </c>
      <c r="Q62" s="75" t="n">
        <f aca="false">L62</f>
        <v>10.8455306212954</v>
      </c>
      <c r="R62" s="75" t="n">
        <f aca="false">Q62-O62</f>
        <v>0</v>
      </c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 t="n">
        <f aca="false">SUM(AN62:AQ62)</f>
        <v>0</v>
      </c>
      <c r="AN62" s="75"/>
      <c r="AO62" s="75"/>
      <c r="AP62" s="80"/>
      <c r="AQ62" s="75"/>
      <c r="AR62" s="75" t="n">
        <f aca="false">SUM(AS62:AV62)</f>
        <v>0</v>
      </c>
      <c r="AS62" s="75"/>
      <c r="AT62" s="75"/>
      <c r="AU62" s="80"/>
      <c r="AV62" s="75"/>
      <c r="AW62" s="75" t="n">
        <f aca="false">SUM(AX62:BA62)</f>
        <v>10.8455306212954</v>
      </c>
      <c r="AX62" s="75"/>
      <c r="AY62" s="75"/>
      <c r="AZ62" s="78" t="n">
        <v>10.8455306212954</v>
      </c>
      <c r="BA62" s="75"/>
      <c r="BB62" s="75" t="n">
        <f aca="false">SUM(BC62:BF62)</f>
        <v>10.8455306212954</v>
      </c>
      <c r="BC62" s="75"/>
      <c r="BD62" s="75"/>
      <c r="BE62" s="75" t="n">
        <v>10.8455306212954</v>
      </c>
      <c r="BF62" s="75"/>
      <c r="BG62" s="75" t="n">
        <f aca="false">SUM(BH62:BK62)</f>
        <v>0</v>
      </c>
      <c r="BH62" s="75"/>
      <c r="BI62" s="75"/>
      <c r="BJ62" s="75" t="n">
        <v>0</v>
      </c>
      <c r="BK62" s="75"/>
      <c r="BL62" s="75" t="n">
        <f aca="false">SUM(BM62:BP62)</f>
        <v>0</v>
      </c>
      <c r="BM62" s="75"/>
      <c r="BN62" s="75"/>
      <c r="BO62" s="75" t="n">
        <v>0</v>
      </c>
      <c r="BP62" s="75"/>
      <c r="BQ62" s="75" t="n">
        <f aca="false">SUM(BR62:BU62)</f>
        <v>0</v>
      </c>
      <c r="BR62" s="75"/>
      <c r="BS62" s="75"/>
      <c r="BT62" s="75" t="n">
        <v>0</v>
      </c>
      <c r="BU62" s="75"/>
      <c r="BV62" s="75" t="n">
        <f aca="false">SUM(BW62:BZ62)</f>
        <v>0</v>
      </c>
      <c r="BW62" s="75"/>
      <c r="BX62" s="75"/>
      <c r="BY62" s="75" t="n">
        <v>0</v>
      </c>
      <c r="BZ62" s="75"/>
      <c r="CA62" s="80" t="n">
        <f aca="false">SUM(CB62:CE62)</f>
        <v>0</v>
      </c>
      <c r="CB62" s="75"/>
      <c r="CC62" s="75"/>
      <c r="CD62" s="75" t="n">
        <v>0</v>
      </c>
      <c r="CE62" s="75"/>
      <c r="CF62" s="80" t="n">
        <f aca="false">SUM(CG62:CJ62)</f>
        <v>0</v>
      </c>
      <c r="CG62" s="75"/>
      <c r="CH62" s="75"/>
      <c r="CI62" s="75" t="n">
        <v>0</v>
      </c>
      <c r="CJ62" s="75"/>
      <c r="CK62" s="75" t="n">
        <f aca="false">SUM(CL62:CO62)</f>
        <v>0</v>
      </c>
      <c r="CL62" s="75"/>
      <c r="CM62" s="75"/>
      <c r="CN62" s="75" t="n">
        <v>0</v>
      </c>
      <c r="CO62" s="75"/>
      <c r="CP62" s="75" t="n">
        <f aca="false">SUM(CQ62:CT62)</f>
        <v>0</v>
      </c>
      <c r="CQ62" s="75"/>
      <c r="CR62" s="75"/>
      <c r="CS62" s="75" t="n">
        <v>0</v>
      </c>
      <c r="CT62" s="75"/>
      <c r="CU62" s="75" t="n">
        <f aca="false">SUM(CV62:CY62)</f>
        <v>0</v>
      </c>
      <c r="CV62" s="75"/>
      <c r="CW62" s="75"/>
      <c r="CX62" s="75" t="n">
        <v>0</v>
      </c>
      <c r="CY62" s="75"/>
      <c r="CZ62" s="75" t="n">
        <f aca="false">SUM(DA62:DD62)</f>
        <v>0</v>
      </c>
      <c r="DA62" s="75"/>
      <c r="DB62" s="75"/>
      <c r="DC62" s="75" t="n">
        <v>0</v>
      </c>
      <c r="DD62" s="75"/>
      <c r="DE62" s="75" t="n">
        <f aca="false">SUM(DF62:DI62)</f>
        <v>0</v>
      </c>
      <c r="DF62" s="75"/>
      <c r="DG62" s="75"/>
      <c r="DH62" s="75" t="n">
        <v>0</v>
      </c>
      <c r="DI62" s="75"/>
      <c r="DJ62" s="75" t="n">
        <f aca="false">SUM(DK62:DN62)</f>
        <v>0</v>
      </c>
      <c r="DK62" s="75"/>
      <c r="DL62" s="75"/>
      <c r="DM62" s="75" t="n">
        <v>0</v>
      </c>
      <c r="DN62" s="75"/>
      <c r="DO62" s="75" t="n">
        <f aca="false">SUM(DP62:DS62)</f>
        <v>0</v>
      </c>
      <c r="DP62" s="75"/>
      <c r="DQ62" s="75"/>
      <c r="DR62" s="75" t="n">
        <v>0</v>
      </c>
      <c r="DS62" s="75"/>
      <c r="DT62" s="75" t="n">
        <f aca="false">SUM(DU62:DX62)</f>
        <v>0</v>
      </c>
      <c r="DU62" s="75"/>
      <c r="DV62" s="75"/>
      <c r="DW62" s="75" t="n">
        <v>0</v>
      </c>
      <c r="DX62" s="75"/>
      <c r="DY62" s="75" t="n">
        <f aca="false">SUM(DZ62:EC62)</f>
        <v>0</v>
      </c>
      <c r="DZ62" s="75"/>
      <c r="EA62" s="75"/>
      <c r="EB62" s="75" t="n">
        <v>0</v>
      </c>
      <c r="EC62" s="75"/>
      <c r="ED62" s="75" t="n">
        <f aca="false">SUM(EE62:EH62)</f>
        <v>0</v>
      </c>
      <c r="EE62" s="75"/>
      <c r="EF62" s="75"/>
      <c r="EG62" s="75" t="n">
        <v>0</v>
      </c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 t="n">
        <f aca="false">SUM(IE62:IH62)</f>
        <v>10.8455306212954</v>
      </c>
      <c r="IE62" s="75"/>
      <c r="IF62" s="75"/>
      <c r="IG62" s="75" t="n">
        <f aca="false">AF62+AP62+AZ62+BJ62+BT62+CD62+CN62+CX62+DH62+DR62++EB62++EL62+EV62+FF62</f>
        <v>10.8455306212954</v>
      </c>
      <c r="IH62" s="75"/>
      <c r="II62" s="75" t="n">
        <f aca="false">SUM(IJ62:IM62)</f>
        <v>10.8455306212954</v>
      </c>
      <c r="IJ62" s="75"/>
      <c r="IK62" s="75"/>
      <c r="IL62" s="75" t="n">
        <f aca="false">AK62+AU62+BE62+BO62+BY62+CI62+CS62+DC62+DM62+DW62+EG62++EQ62+FA62+FK62+FU62+GE62+GO62+GY62+HI62+HO62+HY62</f>
        <v>10.8455306212954</v>
      </c>
      <c r="IM62" s="75"/>
      <c r="IN62" s="75"/>
    </row>
    <row r="63" s="93" customFormat="true" ht="14.4" hidden="false" customHeight="false" outlineLevel="0" collapsed="false">
      <c r="A63" s="90"/>
      <c r="B63" s="94" t="s">
        <v>369</v>
      </c>
      <c r="C63" s="92"/>
      <c r="D63" s="75"/>
      <c r="E63" s="76" t="s">
        <v>281</v>
      </c>
      <c r="F63" s="76" t="s">
        <v>281</v>
      </c>
      <c r="G63" s="76" t="s">
        <v>281</v>
      </c>
      <c r="H63" s="75" t="n">
        <f aca="false">ID63</f>
        <v>0</v>
      </c>
      <c r="I63" s="75" t="n">
        <f aca="false">H63</f>
        <v>0</v>
      </c>
      <c r="J63" s="77" t="s">
        <v>281</v>
      </c>
      <c r="K63" s="75" t="n">
        <f aca="false">L63</f>
        <v>0</v>
      </c>
      <c r="L63" s="75" t="n">
        <f aca="false">II63</f>
        <v>0</v>
      </c>
      <c r="M63" s="77" t="s">
        <v>281</v>
      </c>
      <c r="N63" s="75" t="s">
        <v>281</v>
      </c>
      <c r="O63" s="75" t="n">
        <f aca="false">AR63+BB63+BL63+AH63+BV63+CF63</f>
        <v>0</v>
      </c>
      <c r="P63" s="75" t="n">
        <f aca="false">I63</f>
        <v>0</v>
      </c>
      <c r="Q63" s="75" t="n">
        <f aca="false">L63</f>
        <v>0</v>
      </c>
      <c r="R63" s="75" t="n">
        <f aca="false">Q63-O63</f>
        <v>0</v>
      </c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 t="n">
        <f aca="false">SUM(AN63:AQ63)</f>
        <v>0</v>
      </c>
      <c r="AN63" s="75"/>
      <c r="AO63" s="75"/>
      <c r="AP63" s="80"/>
      <c r="AQ63" s="75"/>
      <c r="AR63" s="75" t="n">
        <f aca="false">SUM(AS63:AV63)</f>
        <v>0</v>
      </c>
      <c r="AS63" s="75"/>
      <c r="AT63" s="75"/>
      <c r="AU63" s="80"/>
      <c r="AV63" s="75"/>
      <c r="AW63" s="75" t="n">
        <f aca="false">SUM(AX63:BA63)</f>
        <v>0</v>
      </c>
      <c r="AX63" s="75"/>
      <c r="AY63" s="75"/>
      <c r="AZ63" s="78" t="n">
        <v>0</v>
      </c>
      <c r="BA63" s="75"/>
      <c r="BB63" s="75" t="n">
        <f aca="false">SUM(BC63:BF63)</f>
        <v>0</v>
      </c>
      <c r="BC63" s="75"/>
      <c r="BD63" s="75"/>
      <c r="BE63" s="75" t="n">
        <v>0</v>
      </c>
      <c r="BF63" s="75"/>
      <c r="BG63" s="75" t="n">
        <f aca="false">SUM(BH63:BK63)</f>
        <v>0</v>
      </c>
      <c r="BH63" s="75"/>
      <c r="BI63" s="75"/>
      <c r="BJ63" s="75" t="n">
        <v>0</v>
      </c>
      <c r="BK63" s="75"/>
      <c r="BL63" s="75" t="n">
        <f aca="false">SUM(BM63:BP63)</f>
        <v>0</v>
      </c>
      <c r="BM63" s="75"/>
      <c r="BN63" s="75"/>
      <c r="BO63" s="75" t="n">
        <v>0</v>
      </c>
      <c r="BP63" s="75"/>
      <c r="BQ63" s="75" t="n">
        <f aca="false">SUM(BR63:BU63)</f>
        <v>0</v>
      </c>
      <c r="BR63" s="75"/>
      <c r="BS63" s="75"/>
      <c r="BT63" s="75" t="n">
        <v>0</v>
      </c>
      <c r="BU63" s="75"/>
      <c r="BV63" s="75" t="n">
        <f aca="false">SUM(BW63:BZ63)</f>
        <v>0</v>
      </c>
      <c r="BW63" s="75"/>
      <c r="BX63" s="75"/>
      <c r="BY63" s="75" t="n">
        <v>0</v>
      </c>
      <c r="BZ63" s="75"/>
      <c r="CA63" s="80" t="n">
        <f aca="false">SUM(CB63:CE63)</f>
        <v>0</v>
      </c>
      <c r="CB63" s="75"/>
      <c r="CC63" s="75"/>
      <c r="CD63" s="75" t="n">
        <v>0</v>
      </c>
      <c r="CE63" s="75"/>
      <c r="CF63" s="80" t="n">
        <f aca="false">SUM(CG63:CJ63)</f>
        <v>0</v>
      </c>
      <c r="CG63" s="75"/>
      <c r="CH63" s="75"/>
      <c r="CI63" s="75" t="n">
        <v>0</v>
      </c>
      <c r="CJ63" s="75"/>
      <c r="CK63" s="75" t="n">
        <f aca="false">SUM(CL63:CO63)</f>
        <v>0</v>
      </c>
      <c r="CL63" s="75"/>
      <c r="CM63" s="75"/>
      <c r="CN63" s="75" t="n">
        <v>0</v>
      </c>
      <c r="CO63" s="75"/>
      <c r="CP63" s="75" t="n">
        <f aca="false">SUM(CQ63:CT63)</f>
        <v>0</v>
      </c>
      <c r="CQ63" s="75"/>
      <c r="CR63" s="75"/>
      <c r="CS63" s="75" t="n">
        <v>0</v>
      </c>
      <c r="CT63" s="75"/>
      <c r="CU63" s="75" t="n">
        <f aca="false">SUM(CV63:CY63)</f>
        <v>0</v>
      </c>
      <c r="CV63" s="75"/>
      <c r="CW63" s="75"/>
      <c r="CX63" s="75" t="n">
        <v>0</v>
      </c>
      <c r="CY63" s="75"/>
      <c r="CZ63" s="75" t="n">
        <f aca="false">SUM(DA63:DD63)</f>
        <v>0</v>
      </c>
      <c r="DA63" s="75"/>
      <c r="DB63" s="75"/>
      <c r="DC63" s="75" t="n">
        <v>0</v>
      </c>
      <c r="DD63" s="75"/>
      <c r="DE63" s="75" t="n">
        <f aca="false">SUM(DF63:DI63)</f>
        <v>0</v>
      </c>
      <c r="DF63" s="75"/>
      <c r="DG63" s="75"/>
      <c r="DH63" s="75" t="n">
        <v>0</v>
      </c>
      <c r="DI63" s="75"/>
      <c r="DJ63" s="75" t="n">
        <f aca="false">SUM(DK63:DN63)</f>
        <v>0</v>
      </c>
      <c r="DK63" s="75"/>
      <c r="DL63" s="75"/>
      <c r="DM63" s="75" t="n">
        <v>0</v>
      </c>
      <c r="DN63" s="75"/>
      <c r="DO63" s="75" t="n">
        <f aca="false">SUM(DP63:DS63)</f>
        <v>0</v>
      </c>
      <c r="DP63" s="75"/>
      <c r="DQ63" s="75"/>
      <c r="DR63" s="75" t="n">
        <v>0</v>
      </c>
      <c r="DS63" s="75"/>
      <c r="DT63" s="75" t="n">
        <f aca="false">SUM(DU63:DX63)</f>
        <v>0</v>
      </c>
      <c r="DU63" s="75"/>
      <c r="DV63" s="75"/>
      <c r="DW63" s="75" t="n">
        <v>0</v>
      </c>
      <c r="DX63" s="75"/>
      <c r="DY63" s="75" t="n">
        <f aca="false">SUM(DZ63:EC63)</f>
        <v>0</v>
      </c>
      <c r="DZ63" s="75"/>
      <c r="EA63" s="75"/>
      <c r="EB63" s="75" t="n">
        <v>0</v>
      </c>
      <c r="EC63" s="75"/>
      <c r="ED63" s="75" t="n">
        <f aca="false">SUM(EE63:EH63)</f>
        <v>0</v>
      </c>
      <c r="EE63" s="75"/>
      <c r="EF63" s="75"/>
      <c r="EG63" s="75" t="n">
        <v>0</v>
      </c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 t="n">
        <f aca="false">SUM(IE63:IH63)</f>
        <v>0</v>
      </c>
      <c r="IE63" s="75"/>
      <c r="IF63" s="75"/>
      <c r="IG63" s="75" t="n">
        <f aca="false">AF63+AP63+AZ63+BJ63+BT63+CD63+CN63+CX63+DH63+DR63++EB63++EL63+EV63+FF63</f>
        <v>0</v>
      </c>
      <c r="IH63" s="75"/>
      <c r="II63" s="75" t="n">
        <f aca="false">SUM(IJ63:IM63)</f>
        <v>0</v>
      </c>
      <c r="IJ63" s="75"/>
      <c r="IK63" s="75"/>
      <c r="IL63" s="75" t="n">
        <f aca="false">AK63+AU63+BE63+BO63+BY63+CI63+CS63+DC63+DM63+DW63+EG63++EQ63+FA63+FK63+FU63+GE63+GO63+GY63+HI63+HO63+HY63</f>
        <v>0</v>
      </c>
      <c r="IM63" s="75"/>
      <c r="IN63" s="75"/>
    </row>
    <row r="64" s="93" customFormat="true" ht="14.4" hidden="false" customHeight="false" outlineLevel="0" collapsed="false">
      <c r="A64" s="90"/>
      <c r="B64" s="94" t="s">
        <v>370</v>
      </c>
      <c r="C64" s="92"/>
      <c r="D64" s="75"/>
      <c r="E64" s="76" t="n">
        <v>2021</v>
      </c>
      <c r="F64" s="76" t="n">
        <v>2021</v>
      </c>
      <c r="G64" s="76" t="n">
        <v>2021</v>
      </c>
      <c r="H64" s="75" t="n">
        <f aca="false">ID64</f>
        <v>2.65011327442209</v>
      </c>
      <c r="I64" s="75" t="n">
        <f aca="false">H64</f>
        <v>2.65011327442209</v>
      </c>
      <c r="J64" s="77" t="s">
        <v>281</v>
      </c>
      <c r="K64" s="75" t="n">
        <f aca="false">L64</f>
        <v>2.65011327442209</v>
      </c>
      <c r="L64" s="75" t="n">
        <f aca="false">II64</f>
        <v>2.65011327442209</v>
      </c>
      <c r="M64" s="77" t="s">
        <v>281</v>
      </c>
      <c r="N64" s="75" t="s">
        <v>281</v>
      </c>
      <c r="O64" s="75" t="n">
        <f aca="false">AR64+BB64+BL64+AH64+BV64+CF64</f>
        <v>2.65011327442209</v>
      </c>
      <c r="P64" s="75" t="n">
        <f aca="false">I64</f>
        <v>2.65011327442209</v>
      </c>
      <c r="Q64" s="75" t="n">
        <f aca="false">L64</f>
        <v>2.65011327442209</v>
      </c>
      <c r="R64" s="75" t="n">
        <f aca="false">Q64-O64</f>
        <v>0</v>
      </c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 t="n">
        <f aca="false">SUM(AN64:AQ64)</f>
        <v>0</v>
      </c>
      <c r="AN64" s="75"/>
      <c r="AO64" s="75"/>
      <c r="AP64" s="80"/>
      <c r="AQ64" s="75"/>
      <c r="AR64" s="75" t="n">
        <f aca="false">SUM(AS64:AV64)</f>
        <v>0</v>
      </c>
      <c r="AS64" s="75"/>
      <c r="AT64" s="75"/>
      <c r="AU64" s="80"/>
      <c r="AV64" s="75"/>
      <c r="AW64" s="75" t="n">
        <f aca="false">SUM(AX64:BA64)</f>
        <v>2.65011327442209</v>
      </c>
      <c r="AX64" s="75"/>
      <c r="AY64" s="75"/>
      <c r="AZ64" s="78" t="n">
        <v>2.65011327442209</v>
      </c>
      <c r="BA64" s="75"/>
      <c r="BB64" s="75" t="n">
        <f aca="false">SUM(BC64:BF64)</f>
        <v>2.65011327442209</v>
      </c>
      <c r="BC64" s="75"/>
      <c r="BD64" s="75"/>
      <c r="BE64" s="75" t="n">
        <v>2.65011327442209</v>
      </c>
      <c r="BF64" s="75"/>
      <c r="BG64" s="75" t="n">
        <f aca="false">SUM(BH64:BK64)</f>
        <v>0</v>
      </c>
      <c r="BH64" s="75"/>
      <c r="BI64" s="75"/>
      <c r="BJ64" s="75" t="n">
        <v>0</v>
      </c>
      <c r="BK64" s="75"/>
      <c r="BL64" s="75" t="n">
        <f aca="false">SUM(BM64:BP64)</f>
        <v>0</v>
      </c>
      <c r="BM64" s="75"/>
      <c r="BN64" s="75"/>
      <c r="BO64" s="75" t="n">
        <v>0</v>
      </c>
      <c r="BP64" s="75"/>
      <c r="BQ64" s="75" t="n">
        <f aca="false">SUM(BR64:BU64)</f>
        <v>0</v>
      </c>
      <c r="BR64" s="75"/>
      <c r="BS64" s="75"/>
      <c r="BT64" s="75" t="n">
        <v>0</v>
      </c>
      <c r="BU64" s="75"/>
      <c r="BV64" s="75" t="n">
        <f aca="false">SUM(BW64:BZ64)</f>
        <v>0</v>
      </c>
      <c r="BW64" s="75"/>
      <c r="BX64" s="75"/>
      <c r="BY64" s="75" t="n">
        <v>0</v>
      </c>
      <c r="BZ64" s="75"/>
      <c r="CA64" s="80" t="n">
        <f aca="false">SUM(CB64:CE64)</f>
        <v>0</v>
      </c>
      <c r="CB64" s="75"/>
      <c r="CC64" s="75"/>
      <c r="CD64" s="75" t="n">
        <v>0</v>
      </c>
      <c r="CE64" s="75"/>
      <c r="CF64" s="80" t="n">
        <f aca="false">SUM(CG64:CJ64)</f>
        <v>0</v>
      </c>
      <c r="CG64" s="75"/>
      <c r="CH64" s="75"/>
      <c r="CI64" s="75" t="n">
        <v>0</v>
      </c>
      <c r="CJ64" s="75"/>
      <c r="CK64" s="75" t="n">
        <f aca="false">SUM(CL64:CO64)</f>
        <v>0</v>
      </c>
      <c r="CL64" s="75"/>
      <c r="CM64" s="75"/>
      <c r="CN64" s="75" t="n">
        <v>0</v>
      </c>
      <c r="CO64" s="75"/>
      <c r="CP64" s="75" t="n">
        <f aca="false">SUM(CQ64:CT64)</f>
        <v>0</v>
      </c>
      <c r="CQ64" s="75"/>
      <c r="CR64" s="75"/>
      <c r="CS64" s="75" t="n">
        <v>0</v>
      </c>
      <c r="CT64" s="75"/>
      <c r="CU64" s="75" t="n">
        <f aca="false">SUM(CV64:CY64)</f>
        <v>0</v>
      </c>
      <c r="CV64" s="75"/>
      <c r="CW64" s="75"/>
      <c r="CX64" s="75" t="n">
        <v>0</v>
      </c>
      <c r="CY64" s="75"/>
      <c r="CZ64" s="75" t="n">
        <f aca="false">SUM(DA64:DD64)</f>
        <v>0</v>
      </c>
      <c r="DA64" s="75"/>
      <c r="DB64" s="75"/>
      <c r="DC64" s="75" t="n">
        <v>0</v>
      </c>
      <c r="DD64" s="75"/>
      <c r="DE64" s="75" t="n">
        <f aca="false">SUM(DF64:DI64)</f>
        <v>0</v>
      </c>
      <c r="DF64" s="75"/>
      <c r="DG64" s="75"/>
      <c r="DH64" s="75" t="n">
        <v>0</v>
      </c>
      <c r="DI64" s="75"/>
      <c r="DJ64" s="75" t="n">
        <f aca="false">SUM(DK64:DN64)</f>
        <v>0</v>
      </c>
      <c r="DK64" s="75"/>
      <c r="DL64" s="75"/>
      <c r="DM64" s="75" t="n">
        <v>0</v>
      </c>
      <c r="DN64" s="75"/>
      <c r="DO64" s="75" t="n">
        <f aca="false">SUM(DP64:DS64)</f>
        <v>0</v>
      </c>
      <c r="DP64" s="75"/>
      <c r="DQ64" s="75"/>
      <c r="DR64" s="75" t="n">
        <v>0</v>
      </c>
      <c r="DS64" s="75"/>
      <c r="DT64" s="75" t="n">
        <f aca="false">SUM(DU64:DX64)</f>
        <v>0</v>
      </c>
      <c r="DU64" s="75"/>
      <c r="DV64" s="75"/>
      <c r="DW64" s="75" t="n">
        <v>0</v>
      </c>
      <c r="DX64" s="75"/>
      <c r="DY64" s="75" t="n">
        <f aca="false">SUM(DZ64:EC64)</f>
        <v>0</v>
      </c>
      <c r="DZ64" s="75"/>
      <c r="EA64" s="75"/>
      <c r="EB64" s="75" t="n">
        <v>0</v>
      </c>
      <c r="EC64" s="75"/>
      <c r="ED64" s="75" t="n">
        <f aca="false">SUM(EE64:EH64)</f>
        <v>0</v>
      </c>
      <c r="EE64" s="75"/>
      <c r="EF64" s="75"/>
      <c r="EG64" s="75" t="n">
        <v>0</v>
      </c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 t="n">
        <f aca="false">SUM(IE64:IH64)</f>
        <v>2.65011327442209</v>
      </c>
      <c r="IE64" s="75"/>
      <c r="IF64" s="75"/>
      <c r="IG64" s="75" t="n">
        <f aca="false">AF64+AP64+AZ64+BJ64+BT64+CD64+CN64+CX64+DH64+DR64++EB64++EL64+EV64+FF64</f>
        <v>2.65011327442209</v>
      </c>
      <c r="IH64" s="75"/>
      <c r="II64" s="75" t="n">
        <f aca="false">SUM(IJ64:IM64)</f>
        <v>2.65011327442209</v>
      </c>
      <c r="IJ64" s="75"/>
      <c r="IK64" s="75"/>
      <c r="IL64" s="75" t="n">
        <f aca="false">AK64+AU64+BE64+BO64+BY64+CI64+CS64+DC64+DM64+DW64+EG64++EQ64+FA64+FK64+FU64+GE64+GO64+GY64+HI64+HO64+HY64</f>
        <v>2.65011327442209</v>
      </c>
      <c r="IM64" s="75"/>
      <c r="IN64" s="75"/>
    </row>
    <row r="65" s="93" customFormat="true" ht="14.4" hidden="false" customHeight="false" outlineLevel="0" collapsed="false">
      <c r="A65" s="90"/>
      <c r="B65" s="94" t="s">
        <v>371</v>
      </c>
      <c r="C65" s="92"/>
      <c r="D65" s="75"/>
      <c r="E65" s="76" t="n">
        <v>2026</v>
      </c>
      <c r="F65" s="76" t="n">
        <v>2026</v>
      </c>
      <c r="G65" s="76"/>
      <c r="H65" s="75" t="n">
        <f aca="false">ID65</f>
        <v>0</v>
      </c>
      <c r="I65" s="75" t="n">
        <f aca="false">H65</f>
        <v>0</v>
      </c>
      <c r="J65" s="77" t="s">
        <v>281</v>
      </c>
      <c r="K65" s="75" t="n">
        <f aca="false">L65</f>
        <v>0</v>
      </c>
      <c r="L65" s="75" t="n">
        <f aca="false">II65</f>
        <v>0</v>
      </c>
      <c r="M65" s="77" t="s">
        <v>281</v>
      </c>
      <c r="N65" s="75" t="s">
        <v>281</v>
      </c>
      <c r="O65" s="75" t="n">
        <f aca="false">AR65+BB65+BL65+AH65+BV65+CF65</f>
        <v>0</v>
      </c>
      <c r="P65" s="75" t="n">
        <f aca="false">I65</f>
        <v>0</v>
      </c>
      <c r="Q65" s="75" t="n">
        <f aca="false">L65</f>
        <v>0</v>
      </c>
      <c r="R65" s="75" t="n">
        <f aca="false">Q65-O65</f>
        <v>0</v>
      </c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 t="n">
        <f aca="false">SUM(AN65:AQ65)</f>
        <v>0</v>
      </c>
      <c r="AN65" s="75"/>
      <c r="AO65" s="75"/>
      <c r="AP65" s="80"/>
      <c r="AQ65" s="75"/>
      <c r="AR65" s="75" t="n">
        <f aca="false">SUM(AS65:AV65)</f>
        <v>0</v>
      </c>
      <c r="AS65" s="75"/>
      <c r="AT65" s="75"/>
      <c r="AU65" s="80"/>
      <c r="AV65" s="75"/>
      <c r="AW65" s="75" t="n">
        <f aca="false">SUM(AX65:BA65)</f>
        <v>0</v>
      </c>
      <c r="AX65" s="75"/>
      <c r="AY65" s="75"/>
      <c r="AZ65" s="78" t="n">
        <v>0</v>
      </c>
      <c r="BA65" s="75"/>
      <c r="BB65" s="75" t="n">
        <f aca="false">SUM(BC65:BF65)</f>
        <v>0</v>
      </c>
      <c r="BC65" s="75"/>
      <c r="BD65" s="75"/>
      <c r="BE65" s="75" t="n">
        <v>0</v>
      </c>
      <c r="BF65" s="75"/>
      <c r="BG65" s="75" t="n">
        <f aca="false">SUM(BH65:BK65)</f>
        <v>0</v>
      </c>
      <c r="BH65" s="75"/>
      <c r="BI65" s="75"/>
      <c r="BJ65" s="75" t="n">
        <v>0</v>
      </c>
      <c r="BK65" s="75"/>
      <c r="BL65" s="75" t="n">
        <f aca="false">SUM(BM65:BP65)</f>
        <v>0</v>
      </c>
      <c r="BM65" s="75"/>
      <c r="BN65" s="75"/>
      <c r="BO65" s="75" t="n">
        <v>0</v>
      </c>
      <c r="BP65" s="75"/>
      <c r="BQ65" s="75" t="n">
        <f aca="false">SUM(BR65:BU65)</f>
        <v>0</v>
      </c>
      <c r="BR65" s="75"/>
      <c r="BS65" s="75"/>
      <c r="BT65" s="75" t="n">
        <v>0</v>
      </c>
      <c r="BU65" s="75"/>
      <c r="BV65" s="75" t="n">
        <f aca="false">SUM(BW65:BZ65)</f>
        <v>0</v>
      </c>
      <c r="BW65" s="75"/>
      <c r="BX65" s="75"/>
      <c r="BY65" s="75" t="n">
        <v>0</v>
      </c>
      <c r="BZ65" s="75"/>
      <c r="CA65" s="80" t="n">
        <f aca="false">SUM(CB65:CE65)</f>
        <v>0</v>
      </c>
      <c r="CB65" s="75"/>
      <c r="CC65" s="75"/>
      <c r="CD65" s="75" t="n">
        <v>0</v>
      </c>
      <c r="CE65" s="75"/>
      <c r="CF65" s="80" t="n">
        <f aca="false">SUM(CG65:CJ65)</f>
        <v>0</v>
      </c>
      <c r="CG65" s="75"/>
      <c r="CH65" s="75"/>
      <c r="CI65" s="75" t="n">
        <v>0</v>
      </c>
      <c r="CJ65" s="75"/>
      <c r="CK65" s="75" t="n">
        <f aca="false">SUM(CL65:CO65)</f>
        <v>0</v>
      </c>
      <c r="CL65" s="75"/>
      <c r="CM65" s="75"/>
      <c r="CN65" s="75" t="n">
        <v>0</v>
      </c>
      <c r="CO65" s="75"/>
      <c r="CP65" s="75" t="n">
        <f aca="false">SUM(CQ65:CT65)</f>
        <v>0</v>
      </c>
      <c r="CQ65" s="75"/>
      <c r="CR65" s="75"/>
      <c r="CS65" s="75" t="n">
        <v>0</v>
      </c>
      <c r="CT65" s="75"/>
      <c r="CU65" s="75" t="n">
        <f aca="false">SUM(CV65:CY65)</f>
        <v>0</v>
      </c>
      <c r="CV65" s="75"/>
      <c r="CW65" s="75"/>
      <c r="CX65" s="75" t="n">
        <v>0</v>
      </c>
      <c r="CY65" s="75"/>
      <c r="CZ65" s="75" t="n">
        <f aca="false">SUM(DA65:DD65)</f>
        <v>0</v>
      </c>
      <c r="DA65" s="75"/>
      <c r="DB65" s="75"/>
      <c r="DC65" s="75" t="n">
        <v>0</v>
      </c>
      <c r="DD65" s="75"/>
      <c r="DE65" s="75" t="n">
        <f aca="false">SUM(DF65:DI65)</f>
        <v>0</v>
      </c>
      <c r="DF65" s="75"/>
      <c r="DG65" s="75"/>
      <c r="DH65" s="75" t="n">
        <v>0</v>
      </c>
      <c r="DI65" s="75"/>
      <c r="DJ65" s="75" t="n">
        <f aca="false">SUM(DK65:DN65)</f>
        <v>0</v>
      </c>
      <c r="DK65" s="75"/>
      <c r="DL65" s="75"/>
      <c r="DM65" s="75" t="n">
        <v>0</v>
      </c>
      <c r="DN65" s="75"/>
      <c r="DO65" s="75" t="n">
        <f aca="false">SUM(DP65:DS65)</f>
        <v>0</v>
      </c>
      <c r="DP65" s="75"/>
      <c r="DQ65" s="75"/>
      <c r="DR65" s="75" t="n">
        <v>0</v>
      </c>
      <c r="DS65" s="75"/>
      <c r="DT65" s="75" t="n">
        <f aca="false">SUM(DU65:DX65)</f>
        <v>0</v>
      </c>
      <c r="DU65" s="75"/>
      <c r="DV65" s="75"/>
      <c r="DW65" s="75" t="n">
        <v>0</v>
      </c>
      <c r="DX65" s="75"/>
      <c r="DY65" s="75" t="n">
        <f aca="false">SUM(DZ65:EC65)</f>
        <v>0</v>
      </c>
      <c r="DZ65" s="75"/>
      <c r="EA65" s="75"/>
      <c r="EB65" s="75" t="n">
        <v>0</v>
      </c>
      <c r="EC65" s="75"/>
      <c r="ED65" s="75" t="n">
        <f aca="false">SUM(EE65:EH65)</f>
        <v>0</v>
      </c>
      <c r="EE65" s="75"/>
      <c r="EF65" s="75"/>
      <c r="EG65" s="75" t="n">
        <v>0</v>
      </c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 t="n">
        <f aca="false">SUM(IE65:IH65)</f>
        <v>0</v>
      </c>
      <c r="IE65" s="75"/>
      <c r="IF65" s="75"/>
      <c r="IG65" s="75" t="n">
        <f aca="false">AF65+AP65+AZ65+BJ65+BT65+CD65+CN65+CX65+DH65+DR65++EB65++EL65+EV65+FF65</f>
        <v>0</v>
      </c>
      <c r="IH65" s="75"/>
      <c r="II65" s="75" t="n">
        <f aca="false">SUM(IJ65:IM65)</f>
        <v>0</v>
      </c>
      <c r="IJ65" s="75"/>
      <c r="IK65" s="75"/>
      <c r="IL65" s="75" t="n">
        <f aca="false">AK65+AU65+BE65+BO65+BY65+CI65+CS65+DC65+DM65+DW65+EG65++EQ65+FA65+FK65+FU65+GE65+GO65+GY65+HI65+HO65+HY65</f>
        <v>0</v>
      </c>
      <c r="IM65" s="75"/>
      <c r="IN65" s="75"/>
    </row>
    <row r="66" s="93" customFormat="true" ht="14.4" hidden="false" customHeight="false" outlineLevel="0" collapsed="false">
      <c r="A66" s="90"/>
      <c r="B66" s="94" t="s">
        <v>372</v>
      </c>
      <c r="C66" s="92"/>
      <c r="D66" s="75"/>
      <c r="E66" s="76" t="n">
        <v>2021</v>
      </c>
      <c r="F66" s="76" t="n">
        <v>2021</v>
      </c>
      <c r="G66" s="76" t="n">
        <v>2021</v>
      </c>
      <c r="H66" s="75" t="n">
        <f aca="false">ID66</f>
        <v>1.2567552</v>
      </c>
      <c r="I66" s="75" t="n">
        <f aca="false">H66</f>
        <v>1.2567552</v>
      </c>
      <c r="J66" s="77" t="s">
        <v>281</v>
      </c>
      <c r="K66" s="75" t="n">
        <f aca="false">L66</f>
        <v>1.2567552</v>
      </c>
      <c r="L66" s="75" t="n">
        <f aca="false">II66</f>
        <v>1.2567552</v>
      </c>
      <c r="M66" s="77" t="s">
        <v>281</v>
      </c>
      <c r="N66" s="75" t="s">
        <v>281</v>
      </c>
      <c r="O66" s="75" t="n">
        <f aca="false">AR66+BB66+BL66+AH66+BV66+CF66</f>
        <v>1.2567552</v>
      </c>
      <c r="P66" s="75" t="n">
        <f aca="false">I66</f>
        <v>1.2567552</v>
      </c>
      <c r="Q66" s="75" t="n">
        <f aca="false">L66</f>
        <v>1.2567552</v>
      </c>
      <c r="R66" s="75" t="n">
        <f aca="false">Q66-O66</f>
        <v>0</v>
      </c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 t="n">
        <f aca="false">SUM(AN66:AQ66)</f>
        <v>0</v>
      </c>
      <c r="AN66" s="75"/>
      <c r="AO66" s="75"/>
      <c r="AP66" s="80"/>
      <c r="AQ66" s="75"/>
      <c r="AR66" s="75" t="n">
        <f aca="false">SUM(AS66:AV66)</f>
        <v>0</v>
      </c>
      <c r="AS66" s="75"/>
      <c r="AT66" s="75"/>
      <c r="AU66" s="80"/>
      <c r="AV66" s="75"/>
      <c r="AW66" s="75" t="n">
        <f aca="false">SUM(AX66:BA66)</f>
        <v>1.2567552</v>
      </c>
      <c r="AX66" s="75"/>
      <c r="AY66" s="75"/>
      <c r="AZ66" s="78" t="n">
        <v>1.2567552</v>
      </c>
      <c r="BA66" s="75"/>
      <c r="BB66" s="75" t="n">
        <f aca="false">SUM(BC66:BF66)</f>
        <v>1.2567552</v>
      </c>
      <c r="BC66" s="75"/>
      <c r="BD66" s="75"/>
      <c r="BE66" s="75" t="n">
        <v>1.2567552</v>
      </c>
      <c r="BF66" s="75"/>
      <c r="BG66" s="75" t="n">
        <f aca="false">SUM(BH66:BK66)</f>
        <v>0</v>
      </c>
      <c r="BH66" s="75"/>
      <c r="BI66" s="75"/>
      <c r="BJ66" s="75" t="n">
        <v>0</v>
      </c>
      <c r="BK66" s="75"/>
      <c r="BL66" s="75" t="n">
        <f aca="false">SUM(BM66:BP66)</f>
        <v>0</v>
      </c>
      <c r="BM66" s="75"/>
      <c r="BN66" s="75"/>
      <c r="BO66" s="75" t="n">
        <v>0</v>
      </c>
      <c r="BP66" s="75"/>
      <c r="BQ66" s="75" t="n">
        <f aca="false">SUM(BR66:BU66)</f>
        <v>0</v>
      </c>
      <c r="BR66" s="75"/>
      <c r="BS66" s="75"/>
      <c r="BT66" s="75" t="n">
        <v>0</v>
      </c>
      <c r="BU66" s="75"/>
      <c r="BV66" s="75" t="n">
        <f aca="false">SUM(BW66:BZ66)</f>
        <v>0</v>
      </c>
      <c r="BW66" s="75"/>
      <c r="BX66" s="75"/>
      <c r="BY66" s="75" t="n">
        <v>0</v>
      </c>
      <c r="BZ66" s="75"/>
      <c r="CA66" s="80" t="n">
        <f aca="false">SUM(CB66:CE66)</f>
        <v>0</v>
      </c>
      <c r="CB66" s="75"/>
      <c r="CC66" s="75"/>
      <c r="CD66" s="75" t="n">
        <v>0</v>
      </c>
      <c r="CE66" s="75"/>
      <c r="CF66" s="80" t="n">
        <f aca="false">SUM(CG66:CJ66)</f>
        <v>0</v>
      </c>
      <c r="CG66" s="75"/>
      <c r="CH66" s="75"/>
      <c r="CI66" s="75" t="n">
        <v>0</v>
      </c>
      <c r="CJ66" s="75"/>
      <c r="CK66" s="75" t="n">
        <f aca="false">SUM(CL66:CO66)</f>
        <v>0</v>
      </c>
      <c r="CL66" s="75"/>
      <c r="CM66" s="75"/>
      <c r="CN66" s="75" t="n">
        <v>0</v>
      </c>
      <c r="CO66" s="75"/>
      <c r="CP66" s="75" t="n">
        <f aca="false">SUM(CQ66:CT66)</f>
        <v>0</v>
      </c>
      <c r="CQ66" s="75"/>
      <c r="CR66" s="75"/>
      <c r="CS66" s="75" t="n">
        <v>0</v>
      </c>
      <c r="CT66" s="75"/>
      <c r="CU66" s="75" t="n">
        <f aca="false">SUM(CV66:CY66)</f>
        <v>0</v>
      </c>
      <c r="CV66" s="75"/>
      <c r="CW66" s="75"/>
      <c r="CX66" s="75" t="n">
        <v>0</v>
      </c>
      <c r="CY66" s="75"/>
      <c r="CZ66" s="75" t="n">
        <f aca="false">SUM(DA66:DD66)</f>
        <v>0</v>
      </c>
      <c r="DA66" s="75"/>
      <c r="DB66" s="75"/>
      <c r="DC66" s="75" t="n">
        <v>0</v>
      </c>
      <c r="DD66" s="75"/>
      <c r="DE66" s="75" t="n">
        <f aca="false">SUM(DF66:DI66)</f>
        <v>0</v>
      </c>
      <c r="DF66" s="75"/>
      <c r="DG66" s="75"/>
      <c r="DH66" s="75" t="n">
        <v>0</v>
      </c>
      <c r="DI66" s="75"/>
      <c r="DJ66" s="75" t="n">
        <f aca="false">SUM(DK66:DN66)</f>
        <v>0</v>
      </c>
      <c r="DK66" s="75"/>
      <c r="DL66" s="75"/>
      <c r="DM66" s="75" t="n">
        <v>0</v>
      </c>
      <c r="DN66" s="75"/>
      <c r="DO66" s="75" t="n">
        <f aca="false">SUM(DP66:DS66)</f>
        <v>0</v>
      </c>
      <c r="DP66" s="75"/>
      <c r="DQ66" s="75"/>
      <c r="DR66" s="75" t="n">
        <v>0</v>
      </c>
      <c r="DS66" s="75"/>
      <c r="DT66" s="75" t="n">
        <f aca="false">SUM(DU66:DX66)</f>
        <v>0</v>
      </c>
      <c r="DU66" s="75"/>
      <c r="DV66" s="75"/>
      <c r="DW66" s="75" t="n">
        <v>0</v>
      </c>
      <c r="DX66" s="75"/>
      <c r="DY66" s="75" t="n">
        <f aca="false">SUM(DZ66:EC66)</f>
        <v>0</v>
      </c>
      <c r="DZ66" s="75"/>
      <c r="EA66" s="75"/>
      <c r="EB66" s="75" t="n">
        <v>0</v>
      </c>
      <c r="EC66" s="75"/>
      <c r="ED66" s="75" t="n">
        <f aca="false">SUM(EE66:EH66)</f>
        <v>0</v>
      </c>
      <c r="EE66" s="75"/>
      <c r="EF66" s="75"/>
      <c r="EG66" s="75" t="n">
        <v>0</v>
      </c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 t="n">
        <f aca="false">SUM(IE66:IH66)</f>
        <v>1.2567552</v>
      </c>
      <c r="IE66" s="75"/>
      <c r="IF66" s="75"/>
      <c r="IG66" s="75" t="n">
        <f aca="false">AF66+AP66+AZ66+BJ66+BT66+CD66+CN66+CX66+DH66+DR66++EB66++EL66+EV66+FF66</f>
        <v>1.2567552</v>
      </c>
      <c r="IH66" s="75"/>
      <c r="II66" s="75" t="n">
        <f aca="false">SUM(IJ66:IM66)</f>
        <v>1.2567552</v>
      </c>
      <c r="IJ66" s="75"/>
      <c r="IK66" s="75"/>
      <c r="IL66" s="75" t="n">
        <f aca="false">AK66+AU66+BE66+BO66+BY66+CI66+CS66+DC66+DM66+DW66+EG66++EQ66+FA66+FK66+FU66+GE66+GO66+GY66+HI66+HO66+HY66</f>
        <v>1.2567552</v>
      </c>
      <c r="IM66" s="75"/>
      <c r="IN66" s="75"/>
    </row>
    <row r="67" s="93" customFormat="true" ht="14.4" hidden="false" customHeight="false" outlineLevel="0" collapsed="false">
      <c r="A67" s="90"/>
      <c r="B67" s="94" t="s">
        <v>373</v>
      </c>
      <c r="C67" s="92"/>
      <c r="D67" s="75"/>
      <c r="E67" s="76" t="n">
        <v>2021</v>
      </c>
      <c r="F67" s="76" t="n">
        <v>2021</v>
      </c>
      <c r="G67" s="76" t="n">
        <v>2021</v>
      </c>
      <c r="H67" s="75" t="n">
        <f aca="false">ID67</f>
        <v>3.14666710148972</v>
      </c>
      <c r="I67" s="75" t="n">
        <f aca="false">H67</f>
        <v>3.14666710148972</v>
      </c>
      <c r="J67" s="77" t="s">
        <v>281</v>
      </c>
      <c r="K67" s="75" t="n">
        <f aca="false">L67</f>
        <v>3.14666710148972</v>
      </c>
      <c r="L67" s="75" t="n">
        <f aca="false">II67</f>
        <v>3.14666710148972</v>
      </c>
      <c r="M67" s="77" t="s">
        <v>281</v>
      </c>
      <c r="N67" s="75" t="s">
        <v>281</v>
      </c>
      <c r="O67" s="75" t="n">
        <f aca="false">AR67+BB67+BL67+AH67+BV67+CF67</f>
        <v>3.14666710148972</v>
      </c>
      <c r="P67" s="75" t="n">
        <f aca="false">I67</f>
        <v>3.14666710148972</v>
      </c>
      <c r="Q67" s="75" t="n">
        <f aca="false">L67</f>
        <v>3.14666710148972</v>
      </c>
      <c r="R67" s="75" t="n">
        <f aca="false">Q67-O67</f>
        <v>0</v>
      </c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 t="n">
        <f aca="false">SUM(AN67:AQ67)</f>
        <v>0</v>
      </c>
      <c r="AN67" s="75"/>
      <c r="AO67" s="75"/>
      <c r="AP67" s="80"/>
      <c r="AQ67" s="75"/>
      <c r="AR67" s="75" t="n">
        <f aca="false">SUM(AS67:AV67)</f>
        <v>0</v>
      </c>
      <c r="AS67" s="75"/>
      <c r="AT67" s="75"/>
      <c r="AU67" s="80"/>
      <c r="AV67" s="75"/>
      <c r="AW67" s="75" t="n">
        <f aca="false">SUM(AX67:BA67)</f>
        <v>3.14666710148972</v>
      </c>
      <c r="AX67" s="75"/>
      <c r="AY67" s="75"/>
      <c r="AZ67" s="78" t="n">
        <v>3.14666710148972</v>
      </c>
      <c r="BA67" s="75"/>
      <c r="BB67" s="75" t="n">
        <f aca="false">SUM(BC67:BF67)</f>
        <v>3.14666710148972</v>
      </c>
      <c r="BC67" s="75"/>
      <c r="BD67" s="75"/>
      <c r="BE67" s="75" t="n">
        <v>3.14666710148972</v>
      </c>
      <c r="BF67" s="75"/>
      <c r="BG67" s="75" t="n">
        <f aca="false">SUM(BH67:BK67)</f>
        <v>0</v>
      </c>
      <c r="BH67" s="75"/>
      <c r="BI67" s="75"/>
      <c r="BJ67" s="75" t="n">
        <v>0</v>
      </c>
      <c r="BK67" s="75"/>
      <c r="BL67" s="75" t="n">
        <f aca="false">SUM(BM67:BP67)</f>
        <v>0</v>
      </c>
      <c r="BM67" s="75"/>
      <c r="BN67" s="75"/>
      <c r="BO67" s="75" t="n">
        <v>0</v>
      </c>
      <c r="BP67" s="75"/>
      <c r="BQ67" s="75" t="n">
        <f aca="false">SUM(BR67:BU67)</f>
        <v>0</v>
      </c>
      <c r="BR67" s="75"/>
      <c r="BS67" s="75"/>
      <c r="BT67" s="75" t="n">
        <v>0</v>
      </c>
      <c r="BU67" s="75"/>
      <c r="BV67" s="75" t="n">
        <f aca="false">SUM(BW67:BZ67)</f>
        <v>0</v>
      </c>
      <c r="BW67" s="75"/>
      <c r="BX67" s="75"/>
      <c r="BY67" s="75" t="n">
        <v>0</v>
      </c>
      <c r="BZ67" s="75"/>
      <c r="CA67" s="80" t="n">
        <f aca="false">SUM(CB67:CE67)</f>
        <v>0</v>
      </c>
      <c r="CB67" s="75"/>
      <c r="CC67" s="75"/>
      <c r="CD67" s="75" t="n">
        <v>0</v>
      </c>
      <c r="CE67" s="75"/>
      <c r="CF67" s="80" t="n">
        <f aca="false">SUM(CG67:CJ67)</f>
        <v>0</v>
      </c>
      <c r="CG67" s="75"/>
      <c r="CH67" s="75"/>
      <c r="CI67" s="75" t="n">
        <v>0</v>
      </c>
      <c r="CJ67" s="75"/>
      <c r="CK67" s="75" t="n">
        <f aca="false">SUM(CL67:CO67)</f>
        <v>0</v>
      </c>
      <c r="CL67" s="75"/>
      <c r="CM67" s="75"/>
      <c r="CN67" s="75" t="n">
        <v>0</v>
      </c>
      <c r="CO67" s="75"/>
      <c r="CP67" s="75" t="n">
        <f aca="false">SUM(CQ67:CT67)</f>
        <v>0</v>
      </c>
      <c r="CQ67" s="75"/>
      <c r="CR67" s="75"/>
      <c r="CS67" s="75" t="n">
        <v>0</v>
      </c>
      <c r="CT67" s="75"/>
      <c r="CU67" s="75" t="n">
        <f aca="false">SUM(CV67:CY67)</f>
        <v>0</v>
      </c>
      <c r="CV67" s="75"/>
      <c r="CW67" s="75"/>
      <c r="CX67" s="75" t="n">
        <v>0</v>
      </c>
      <c r="CY67" s="75"/>
      <c r="CZ67" s="75" t="n">
        <f aca="false">SUM(DA67:DD67)</f>
        <v>0</v>
      </c>
      <c r="DA67" s="75"/>
      <c r="DB67" s="75"/>
      <c r="DC67" s="75" t="n">
        <v>0</v>
      </c>
      <c r="DD67" s="75"/>
      <c r="DE67" s="75" t="n">
        <f aca="false">SUM(DF67:DI67)</f>
        <v>0</v>
      </c>
      <c r="DF67" s="75"/>
      <c r="DG67" s="75"/>
      <c r="DH67" s="75" t="n">
        <v>0</v>
      </c>
      <c r="DI67" s="75"/>
      <c r="DJ67" s="75" t="n">
        <f aca="false">SUM(DK67:DN67)</f>
        <v>0</v>
      </c>
      <c r="DK67" s="75"/>
      <c r="DL67" s="75"/>
      <c r="DM67" s="75" t="n">
        <v>0</v>
      </c>
      <c r="DN67" s="75"/>
      <c r="DO67" s="75" t="n">
        <f aca="false">SUM(DP67:DS67)</f>
        <v>0</v>
      </c>
      <c r="DP67" s="75"/>
      <c r="DQ67" s="75"/>
      <c r="DR67" s="75" t="n">
        <v>0</v>
      </c>
      <c r="DS67" s="75"/>
      <c r="DT67" s="75" t="n">
        <f aca="false">SUM(DU67:DX67)</f>
        <v>0</v>
      </c>
      <c r="DU67" s="75"/>
      <c r="DV67" s="75"/>
      <c r="DW67" s="75" t="n">
        <v>0</v>
      </c>
      <c r="DX67" s="75"/>
      <c r="DY67" s="75" t="n">
        <f aca="false">SUM(DZ67:EC67)</f>
        <v>0</v>
      </c>
      <c r="DZ67" s="75"/>
      <c r="EA67" s="75"/>
      <c r="EB67" s="75" t="n">
        <v>0</v>
      </c>
      <c r="EC67" s="75"/>
      <c r="ED67" s="75" t="n">
        <f aca="false">SUM(EE67:EH67)</f>
        <v>0</v>
      </c>
      <c r="EE67" s="75"/>
      <c r="EF67" s="75"/>
      <c r="EG67" s="75" t="n">
        <v>0</v>
      </c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 t="n">
        <f aca="false">SUM(IE67:IH67)</f>
        <v>3.14666710148972</v>
      </c>
      <c r="IE67" s="75"/>
      <c r="IF67" s="75"/>
      <c r="IG67" s="75" t="n">
        <f aca="false">AF67+AP67+AZ67+BJ67+BT67+CD67+CN67+CX67+DH67+DR67++EB67++EL67+EV67+FF67</f>
        <v>3.14666710148972</v>
      </c>
      <c r="IH67" s="75"/>
      <c r="II67" s="75" t="n">
        <f aca="false">SUM(IJ67:IM67)</f>
        <v>3.14666710148972</v>
      </c>
      <c r="IJ67" s="75"/>
      <c r="IK67" s="75"/>
      <c r="IL67" s="75" t="n">
        <f aca="false">AK67+AU67+BE67+BO67+BY67+CI67+CS67+DC67+DM67+DW67+EG67++EQ67+FA67+FK67+FU67+GE67+GO67+GY67+HI67+HO67+HY67</f>
        <v>3.14666710148972</v>
      </c>
      <c r="IM67" s="75"/>
      <c r="IN67" s="75"/>
    </row>
    <row r="68" s="93" customFormat="true" ht="14.4" hidden="false" customHeight="false" outlineLevel="0" collapsed="false">
      <c r="A68" s="90"/>
      <c r="B68" s="94" t="s">
        <v>374</v>
      </c>
      <c r="C68" s="92"/>
      <c r="D68" s="75"/>
      <c r="E68" s="76" t="n">
        <v>2021</v>
      </c>
      <c r="F68" s="76" t="n">
        <v>2021</v>
      </c>
      <c r="G68" s="76" t="n">
        <v>2021</v>
      </c>
      <c r="H68" s="75" t="n">
        <f aca="false">ID68</f>
        <v>0.7055784</v>
      </c>
      <c r="I68" s="75" t="n">
        <f aca="false">H68</f>
        <v>0.7055784</v>
      </c>
      <c r="J68" s="77" t="s">
        <v>281</v>
      </c>
      <c r="K68" s="75" t="n">
        <f aca="false">L68</f>
        <v>0.7055784</v>
      </c>
      <c r="L68" s="75" t="n">
        <f aca="false">II68</f>
        <v>0.7055784</v>
      </c>
      <c r="M68" s="77" t="s">
        <v>281</v>
      </c>
      <c r="N68" s="75" t="s">
        <v>281</v>
      </c>
      <c r="O68" s="75" t="n">
        <f aca="false">AR68+BB68+BL68+AH68+BV68+CF68</f>
        <v>0.7055784</v>
      </c>
      <c r="P68" s="75" t="n">
        <f aca="false">I68</f>
        <v>0.7055784</v>
      </c>
      <c r="Q68" s="75" t="n">
        <f aca="false">L68</f>
        <v>0.7055784</v>
      </c>
      <c r="R68" s="75" t="n">
        <f aca="false">Q68-O68</f>
        <v>0</v>
      </c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 t="n">
        <f aca="false">SUM(AN68:AQ68)</f>
        <v>0</v>
      </c>
      <c r="AN68" s="75"/>
      <c r="AO68" s="75"/>
      <c r="AP68" s="80"/>
      <c r="AQ68" s="75"/>
      <c r="AR68" s="75" t="n">
        <f aca="false">SUM(AS68:AV68)</f>
        <v>0</v>
      </c>
      <c r="AS68" s="75"/>
      <c r="AT68" s="75"/>
      <c r="AU68" s="80"/>
      <c r="AV68" s="75"/>
      <c r="AW68" s="75" t="n">
        <f aca="false">SUM(AX68:BA68)</f>
        <v>0.7055784</v>
      </c>
      <c r="AX68" s="75"/>
      <c r="AY68" s="75"/>
      <c r="AZ68" s="78" t="n">
        <v>0.7055784</v>
      </c>
      <c r="BA68" s="75"/>
      <c r="BB68" s="75" t="n">
        <f aca="false">SUM(BC68:BF68)</f>
        <v>0.7055784</v>
      </c>
      <c r="BC68" s="75"/>
      <c r="BD68" s="75"/>
      <c r="BE68" s="75" t="n">
        <v>0.7055784</v>
      </c>
      <c r="BF68" s="75"/>
      <c r="BG68" s="75" t="n">
        <f aca="false">SUM(BH68:BK68)</f>
        <v>0</v>
      </c>
      <c r="BH68" s="75"/>
      <c r="BI68" s="75"/>
      <c r="BJ68" s="75" t="n">
        <v>0</v>
      </c>
      <c r="BK68" s="75"/>
      <c r="BL68" s="75" t="n">
        <f aca="false">SUM(BM68:BP68)</f>
        <v>0</v>
      </c>
      <c r="BM68" s="75"/>
      <c r="BN68" s="75"/>
      <c r="BO68" s="75" t="n">
        <v>0</v>
      </c>
      <c r="BP68" s="75"/>
      <c r="BQ68" s="75" t="n">
        <f aca="false">SUM(BR68:BU68)</f>
        <v>0</v>
      </c>
      <c r="BR68" s="75"/>
      <c r="BS68" s="75"/>
      <c r="BT68" s="75" t="n">
        <v>0</v>
      </c>
      <c r="BU68" s="75"/>
      <c r="BV68" s="75" t="n">
        <f aca="false">SUM(BW68:BZ68)</f>
        <v>0</v>
      </c>
      <c r="BW68" s="75"/>
      <c r="BX68" s="75"/>
      <c r="BY68" s="75" t="n">
        <v>0</v>
      </c>
      <c r="BZ68" s="75"/>
      <c r="CA68" s="80" t="n">
        <f aca="false">SUM(CB68:CE68)</f>
        <v>0</v>
      </c>
      <c r="CB68" s="75"/>
      <c r="CC68" s="75"/>
      <c r="CD68" s="75" t="n">
        <v>0</v>
      </c>
      <c r="CE68" s="75"/>
      <c r="CF68" s="80" t="n">
        <f aca="false">SUM(CG68:CJ68)</f>
        <v>0</v>
      </c>
      <c r="CG68" s="75"/>
      <c r="CH68" s="75"/>
      <c r="CI68" s="75" t="n">
        <v>0</v>
      </c>
      <c r="CJ68" s="75"/>
      <c r="CK68" s="75" t="n">
        <f aca="false">SUM(CL68:CO68)</f>
        <v>0</v>
      </c>
      <c r="CL68" s="75"/>
      <c r="CM68" s="75"/>
      <c r="CN68" s="75" t="n">
        <v>0</v>
      </c>
      <c r="CO68" s="75"/>
      <c r="CP68" s="75" t="n">
        <f aca="false">SUM(CQ68:CT68)</f>
        <v>0</v>
      </c>
      <c r="CQ68" s="75"/>
      <c r="CR68" s="75"/>
      <c r="CS68" s="75" t="n">
        <v>0</v>
      </c>
      <c r="CT68" s="75"/>
      <c r="CU68" s="75" t="n">
        <f aca="false">SUM(CV68:CY68)</f>
        <v>0</v>
      </c>
      <c r="CV68" s="75"/>
      <c r="CW68" s="75"/>
      <c r="CX68" s="75" t="n">
        <v>0</v>
      </c>
      <c r="CY68" s="75"/>
      <c r="CZ68" s="75" t="n">
        <f aca="false">SUM(DA68:DD68)</f>
        <v>0</v>
      </c>
      <c r="DA68" s="75"/>
      <c r="DB68" s="75"/>
      <c r="DC68" s="75" t="n">
        <v>0</v>
      </c>
      <c r="DD68" s="75"/>
      <c r="DE68" s="75" t="n">
        <f aca="false">SUM(DF68:DI68)</f>
        <v>0</v>
      </c>
      <c r="DF68" s="75"/>
      <c r="DG68" s="75"/>
      <c r="DH68" s="75" t="n">
        <v>0</v>
      </c>
      <c r="DI68" s="75"/>
      <c r="DJ68" s="75" t="n">
        <f aca="false">SUM(DK68:DN68)</f>
        <v>0</v>
      </c>
      <c r="DK68" s="75"/>
      <c r="DL68" s="75"/>
      <c r="DM68" s="75" t="n">
        <v>0</v>
      </c>
      <c r="DN68" s="75"/>
      <c r="DO68" s="75" t="n">
        <f aca="false">SUM(DP68:DS68)</f>
        <v>0</v>
      </c>
      <c r="DP68" s="75"/>
      <c r="DQ68" s="75"/>
      <c r="DR68" s="75" t="n">
        <v>0</v>
      </c>
      <c r="DS68" s="75"/>
      <c r="DT68" s="75" t="n">
        <f aca="false">SUM(DU68:DX68)</f>
        <v>0</v>
      </c>
      <c r="DU68" s="75"/>
      <c r="DV68" s="75"/>
      <c r="DW68" s="75" t="n">
        <v>0</v>
      </c>
      <c r="DX68" s="75"/>
      <c r="DY68" s="75" t="n">
        <f aca="false">SUM(DZ68:EC68)</f>
        <v>0</v>
      </c>
      <c r="DZ68" s="75"/>
      <c r="EA68" s="75"/>
      <c r="EB68" s="75" t="n">
        <v>0</v>
      </c>
      <c r="EC68" s="75"/>
      <c r="ED68" s="75" t="n">
        <f aca="false">SUM(EE68:EH68)</f>
        <v>0</v>
      </c>
      <c r="EE68" s="75"/>
      <c r="EF68" s="75"/>
      <c r="EG68" s="75" t="n">
        <v>0</v>
      </c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 t="n">
        <f aca="false">SUM(IE68:IH68)</f>
        <v>0.7055784</v>
      </c>
      <c r="IE68" s="75"/>
      <c r="IF68" s="75"/>
      <c r="IG68" s="75" t="n">
        <f aca="false">AF68+AP68+AZ68+BJ68+BT68+CD68+CN68+CX68+DH68+DR68++EB68++EL68+EV68+FF68</f>
        <v>0.7055784</v>
      </c>
      <c r="IH68" s="75"/>
      <c r="II68" s="75" t="n">
        <f aca="false">SUM(IJ68:IM68)</f>
        <v>0.7055784</v>
      </c>
      <c r="IJ68" s="75"/>
      <c r="IK68" s="75"/>
      <c r="IL68" s="75" t="n">
        <f aca="false">AK68+AU68+BE68+BO68+BY68+CI68+CS68+DC68+DM68+DW68+EG68++EQ68+FA68+FK68+FU68+GE68+GO68+GY68+HI68+HO68+HY68</f>
        <v>0.7055784</v>
      </c>
      <c r="IM68" s="75"/>
      <c r="IN68" s="75"/>
    </row>
    <row r="69" s="93" customFormat="true" ht="14.4" hidden="false" customHeight="false" outlineLevel="0" collapsed="false">
      <c r="A69" s="90"/>
      <c r="B69" s="94" t="s">
        <v>375</v>
      </c>
      <c r="C69" s="92"/>
      <c r="D69" s="75"/>
      <c r="E69" s="76" t="n">
        <v>2021</v>
      </c>
      <c r="F69" s="76" t="n">
        <v>2021</v>
      </c>
      <c r="G69" s="76" t="n">
        <v>2021</v>
      </c>
      <c r="H69" s="75" t="n">
        <f aca="false">ID69</f>
        <v>3.56292192</v>
      </c>
      <c r="I69" s="75" t="n">
        <f aca="false">H69</f>
        <v>3.56292192</v>
      </c>
      <c r="J69" s="77" t="s">
        <v>281</v>
      </c>
      <c r="K69" s="75" t="n">
        <f aca="false">L69</f>
        <v>3.56292192</v>
      </c>
      <c r="L69" s="75" t="n">
        <f aca="false">II69</f>
        <v>3.56292192</v>
      </c>
      <c r="M69" s="77" t="s">
        <v>281</v>
      </c>
      <c r="N69" s="75" t="s">
        <v>281</v>
      </c>
      <c r="O69" s="75" t="n">
        <f aca="false">AR69+BB69+BL69+AH69+BV69+CF69</f>
        <v>3.56292192</v>
      </c>
      <c r="P69" s="75" t="n">
        <f aca="false">I69</f>
        <v>3.56292192</v>
      </c>
      <c r="Q69" s="75" t="n">
        <f aca="false">L69</f>
        <v>3.56292192</v>
      </c>
      <c r="R69" s="75" t="n">
        <f aca="false">Q69-O69</f>
        <v>0</v>
      </c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 t="n">
        <f aca="false">SUM(AN69:AQ69)</f>
        <v>0</v>
      </c>
      <c r="AN69" s="75"/>
      <c r="AO69" s="75"/>
      <c r="AP69" s="80"/>
      <c r="AQ69" s="75"/>
      <c r="AR69" s="75" t="n">
        <f aca="false">SUM(AS69:AV69)</f>
        <v>0</v>
      </c>
      <c r="AS69" s="75"/>
      <c r="AT69" s="75"/>
      <c r="AU69" s="80"/>
      <c r="AV69" s="75"/>
      <c r="AW69" s="75" t="n">
        <f aca="false">SUM(AX69:BA69)</f>
        <v>3.56292192</v>
      </c>
      <c r="AX69" s="75"/>
      <c r="AY69" s="75"/>
      <c r="AZ69" s="78" t="n">
        <v>3.56292192</v>
      </c>
      <c r="BA69" s="75"/>
      <c r="BB69" s="75" t="n">
        <f aca="false">SUM(BC69:BF69)</f>
        <v>3.56292192</v>
      </c>
      <c r="BC69" s="75"/>
      <c r="BD69" s="75"/>
      <c r="BE69" s="75" t="n">
        <v>3.56292192</v>
      </c>
      <c r="BF69" s="75"/>
      <c r="BG69" s="75" t="n">
        <f aca="false">SUM(BH69:BK69)</f>
        <v>0</v>
      </c>
      <c r="BH69" s="75"/>
      <c r="BI69" s="75"/>
      <c r="BJ69" s="75" t="n">
        <v>0</v>
      </c>
      <c r="BK69" s="75"/>
      <c r="BL69" s="75" t="n">
        <f aca="false">SUM(BM69:BP69)</f>
        <v>0</v>
      </c>
      <c r="BM69" s="75"/>
      <c r="BN69" s="75"/>
      <c r="BO69" s="75" t="n">
        <v>0</v>
      </c>
      <c r="BP69" s="75"/>
      <c r="BQ69" s="75" t="n">
        <f aca="false">SUM(BR69:BU69)</f>
        <v>0</v>
      </c>
      <c r="BR69" s="75"/>
      <c r="BS69" s="75"/>
      <c r="BT69" s="75" t="n">
        <v>0</v>
      </c>
      <c r="BU69" s="75"/>
      <c r="BV69" s="75" t="n">
        <f aca="false">SUM(BW69:BZ69)</f>
        <v>0</v>
      </c>
      <c r="BW69" s="75"/>
      <c r="BX69" s="75"/>
      <c r="BY69" s="75" t="n">
        <v>0</v>
      </c>
      <c r="BZ69" s="75"/>
      <c r="CA69" s="80" t="n">
        <f aca="false">SUM(CB69:CE69)</f>
        <v>0</v>
      </c>
      <c r="CB69" s="75"/>
      <c r="CC69" s="75"/>
      <c r="CD69" s="75" t="n">
        <v>0</v>
      </c>
      <c r="CE69" s="75"/>
      <c r="CF69" s="80" t="n">
        <f aca="false">SUM(CG69:CJ69)</f>
        <v>0</v>
      </c>
      <c r="CG69" s="75"/>
      <c r="CH69" s="75"/>
      <c r="CI69" s="75" t="n">
        <v>0</v>
      </c>
      <c r="CJ69" s="75"/>
      <c r="CK69" s="75" t="n">
        <f aca="false">SUM(CL69:CO69)</f>
        <v>0</v>
      </c>
      <c r="CL69" s="75"/>
      <c r="CM69" s="75"/>
      <c r="CN69" s="75" t="n">
        <v>0</v>
      </c>
      <c r="CO69" s="75"/>
      <c r="CP69" s="75" t="n">
        <f aca="false">SUM(CQ69:CT69)</f>
        <v>0</v>
      </c>
      <c r="CQ69" s="75"/>
      <c r="CR69" s="75"/>
      <c r="CS69" s="75" t="n">
        <v>0</v>
      </c>
      <c r="CT69" s="75"/>
      <c r="CU69" s="75" t="n">
        <f aca="false">SUM(CV69:CY69)</f>
        <v>0</v>
      </c>
      <c r="CV69" s="75"/>
      <c r="CW69" s="75"/>
      <c r="CX69" s="75" t="n">
        <v>0</v>
      </c>
      <c r="CY69" s="75"/>
      <c r="CZ69" s="75" t="n">
        <f aca="false">SUM(DA69:DD69)</f>
        <v>0</v>
      </c>
      <c r="DA69" s="75"/>
      <c r="DB69" s="75"/>
      <c r="DC69" s="75" t="n">
        <v>0</v>
      </c>
      <c r="DD69" s="75"/>
      <c r="DE69" s="75" t="n">
        <f aca="false">SUM(DF69:DI69)</f>
        <v>0</v>
      </c>
      <c r="DF69" s="75"/>
      <c r="DG69" s="75"/>
      <c r="DH69" s="75" t="n">
        <v>0</v>
      </c>
      <c r="DI69" s="75"/>
      <c r="DJ69" s="75" t="n">
        <f aca="false">SUM(DK69:DN69)</f>
        <v>0</v>
      </c>
      <c r="DK69" s="75"/>
      <c r="DL69" s="75"/>
      <c r="DM69" s="75" t="n">
        <v>0</v>
      </c>
      <c r="DN69" s="75"/>
      <c r="DO69" s="75" t="n">
        <f aca="false">SUM(DP69:DS69)</f>
        <v>0</v>
      </c>
      <c r="DP69" s="75"/>
      <c r="DQ69" s="75"/>
      <c r="DR69" s="75" t="n">
        <v>0</v>
      </c>
      <c r="DS69" s="75"/>
      <c r="DT69" s="75" t="n">
        <f aca="false">SUM(DU69:DX69)</f>
        <v>0</v>
      </c>
      <c r="DU69" s="75"/>
      <c r="DV69" s="75"/>
      <c r="DW69" s="75" t="n">
        <v>0</v>
      </c>
      <c r="DX69" s="75"/>
      <c r="DY69" s="75" t="n">
        <f aca="false">SUM(DZ69:EC69)</f>
        <v>0</v>
      </c>
      <c r="DZ69" s="75"/>
      <c r="EA69" s="75"/>
      <c r="EB69" s="75" t="n">
        <v>0</v>
      </c>
      <c r="EC69" s="75"/>
      <c r="ED69" s="75" t="n">
        <f aca="false">SUM(EE69:EH69)</f>
        <v>0</v>
      </c>
      <c r="EE69" s="75"/>
      <c r="EF69" s="75"/>
      <c r="EG69" s="75" t="n">
        <v>0</v>
      </c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 t="n">
        <f aca="false">SUM(IE69:IH69)</f>
        <v>3.56292192</v>
      </c>
      <c r="IE69" s="75"/>
      <c r="IF69" s="75"/>
      <c r="IG69" s="75" t="n">
        <f aca="false">AF69+AP69+AZ69+BJ69+BT69+CD69+CN69+CX69+DH69+DR69++EB69++EL69+EV69+FF69</f>
        <v>3.56292192</v>
      </c>
      <c r="IH69" s="75"/>
      <c r="II69" s="75" t="n">
        <f aca="false">SUM(IJ69:IM69)</f>
        <v>3.56292192</v>
      </c>
      <c r="IJ69" s="75"/>
      <c r="IK69" s="75"/>
      <c r="IL69" s="75" t="n">
        <f aca="false">AK69+AU69+BE69+BO69+BY69+CI69+CS69+DC69+DM69+DW69+EG69++EQ69+FA69+FK69+FU69+GE69+GO69+GY69+HI69+HO69+HY69</f>
        <v>3.56292192</v>
      </c>
      <c r="IM69" s="75"/>
      <c r="IN69" s="75"/>
    </row>
    <row r="70" s="93" customFormat="true" ht="14.4" hidden="false" customHeight="false" outlineLevel="0" collapsed="false">
      <c r="A70" s="90"/>
      <c r="B70" s="94" t="s">
        <v>376</v>
      </c>
      <c r="C70" s="92"/>
      <c r="D70" s="75"/>
      <c r="E70" s="76" t="n">
        <v>2021</v>
      </c>
      <c r="F70" s="76" t="n">
        <v>2021</v>
      </c>
      <c r="G70" s="76" t="n">
        <v>2021</v>
      </c>
      <c r="H70" s="75" t="n">
        <f aca="false">ID70</f>
        <v>0.1447992</v>
      </c>
      <c r="I70" s="75" t="n">
        <f aca="false">H70</f>
        <v>0.1447992</v>
      </c>
      <c r="J70" s="77" t="s">
        <v>281</v>
      </c>
      <c r="K70" s="75" t="n">
        <f aca="false">L70</f>
        <v>0.1447992</v>
      </c>
      <c r="L70" s="75" t="n">
        <f aca="false">II70</f>
        <v>0.1447992</v>
      </c>
      <c r="M70" s="77" t="s">
        <v>281</v>
      </c>
      <c r="N70" s="75" t="s">
        <v>281</v>
      </c>
      <c r="O70" s="75" t="n">
        <f aca="false">AR70+BB70+BL70+AH70+BV70+CF70</f>
        <v>0.1447992</v>
      </c>
      <c r="P70" s="75" t="n">
        <f aca="false">I70</f>
        <v>0.1447992</v>
      </c>
      <c r="Q70" s="75" t="n">
        <f aca="false">L70</f>
        <v>0.1447992</v>
      </c>
      <c r="R70" s="75" t="n">
        <f aca="false">Q70-O70</f>
        <v>0</v>
      </c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 t="n">
        <f aca="false">SUM(AN70:AQ70)</f>
        <v>0</v>
      </c>
      <c r="AN70" s="75"/>
      <c r="AO70" s="75"/>
      <c r="AP70" s="80"/>
      <c r="AQ70" s="75"/>
      <c r="AR70" s="75" t="n">
        <f aca="false">SUM(AS70:AV70)</f>
        <v>0</v>
      </c>
      <c r="AS70" s="75"/>
      <c r="AT70" s="75"/>
      <c r="AU70" s="80"/>
      <c r="AV70" s="75"/>
      <c r="AW70" s="75" t="n">
        <f aca="false">SUM(AX70:BA70)</f>
        <v>0.1447992</v>
      </c>
      <c r="AX70" s="75"/>
      <c r="AY70" s="75"/>
      <c r="AZ70" s="78" t="n">
        <v>0.1447992</v>
      </c>
      <c r="BA70" s="75"/>
      <c r="BB70" s="75" t="n">
        <f aca="false">SUM(BC70:BF70)</f>
        <v>0.1447992</v>
      </c>
      <c r="BC70" s="75"/>
      <c r="BD70" s="75"/>
      <c r="BE70" s="75" t="n">
        <v>0.1447992</v>
      </c>
      <c r="BF70" s="75"/>
      <c r="BG70" s="75" t="n">
        <f aca="false">SUM(BH70:BK70)</f>
        <v>0</v>
      </c>
      <c r="BH70" s="75"/>
      <c r="BI70" s="75"/>
      <c r="BJ70" s="75" t="n">
        <v>0</v>
      </c>
      <c r="BK70" s="75"/>
      <c r="BL70" s="75" t="n">
        <f aca="false">SUM(BM70:BP70)</f>
        <v>0</v>
      </c>
      <c r="BM70" s="75"/>
      <c r="BN70" s="75"/>
      <c r="BO70" s="75" t="n">
        <v>0</v>
      </c>
      <c r="BP70" s="75"/>
      <c r="BQ70" s="75" t="n">
        <f aca="false">SUM(BR70:BU70)</f>
        <v>0</v>
      </c>
      <c r="BR70" s="75"/>
      <c r="BS70" s="75"/>
      <c r="BT70" s="75" t="n">
        <v>0</v>
      </c>
      <c r="BU70" s="75"/>
      <c r="BV70" s="75" t="n">
        <f aca="false">SUM(BW70:BZ70)</f>
        <v>0</v>
      </c>
      <c r="BW70" s="75"/>
      <c r="BX70" s="75"/>
      <c r="BY70" s="75" t="n">
        <v>0</v>
      </c>
      <c r="BZ70" s="75"/>
      <c r="CA70" s="80" t="n">
        <f aca="false">SUM(CB70:CE70)</f>
        <v>0</v>
      </c>
      <c r="CB70" s="75"/>
      <c r="CC70" s="75"/>
      <c r="CD70" s="75" t="n">
        <v>0</v>
      </c>
      <c r="CE70" s="75"/>
      <c r="CF70" s="80" t="n">
        <f aca="false">SUM(CG70:CJ70)</f>
        <v>0</v>
      </c>
      <c r="CG70" s="75"/>
      <c r="CH70" s="75"/>
      <c r="CI70" s="75" t="n">
        <v>0</v>
      </c>
      <c r="CJ70" s="75"/>
      <c r="CK70" s="75" t="n">
        <f aca="false">SUM(CL70:CO70)</f>
        <v>0</v>
      </c>
      <c r="CL70" s="75"/>
      <c r="CM70" s="75"/>
      <c r="CN70" s="75" t="n">
        <v>0</v>
      </c>
      <c r="CO70" s="75"/>
      <c r="CP70" s="75" t="n">
        <f aca="false">SUM(CQ70:CT70)</f>
        <v>0</v>
      </c>
      <c r="CQ70" s="75"/>
      <c r="CR70" s="75"/>
      <c r="CS70" s="75" t="n">
        <v>0</v>
      </c>
      <c r="CT70" s="75"/>
      <c r="CU70" s="75" t="n">
        <f aca="false">SUM(CV70:CY70)</f>
        <v>0</v>
      </c>
      <c r="CV70" s="75"/>
      <c r="CW70" s="75"/>
      <c r="CX70" s="75" t="n">
        <v>0</v>
      </c>
      <c r="CY70" s="75"/>
      <c r="CZ70" s="75" t="n">
        <f aca="false">SUM(DA70:DD70)</f>
        <v>0</v>
      </c>
      <c r="DA70" s="75"/>
      <c r="DB70" s="75"/>
      <c r="DC70" s="75" t="n">
        <v>0</v>
      </c>
      <c r="DD70" s="75"/>
      <c r="DE70" s="75" t="n">
        <f aca="false">SUM(DF70:DI70)</f>
        <v>0</v>
      </c>
      <c r="DF70" s="75"/>
      <c r="DG70" s="75"/>
      <c r="DH70" s="75" t="n">
        <v>0</v>
      </c>
      <c r="DI70" s="75"/>
      <c r="DJ70" s="75" t="n">
        <f aca="false">SUM(DK70:DN70)</f>
        <v>0</v>
      </c>
      <c r="DK70" s="75"/>
      <c r="DL70" s="75"/>
      <c r="DM70" s="75" t="n">
        <v>0</v>
      </c>
      <c r="DN70" s="75"/>
      <c r="DO70" s="75" t="n">
        <f aca="false">SUM(DP70:DS70)</f>
        <v>0</v>
      </c>
      <c r="DP70" s="75"/>
      <c r="DQ70" s="75"/>
      <c r="DR70" s="75" t="n">
        <v>0</v>
      </c>
      <c r="DS70" s="75"/>
      <c r="DT70" s="75" t="n">
        <f aca="false">SUM(DU70:DX70)</f>
        <v>0</v>
      </c>
      <c r="DU70" s="75"/>
      <c r="DV70" s="75"/>
      <c r="DW70" s="75" t="n">
        <v>0</v>
      </c>
      <c r="DX70" s="75"/>
      <c r="DY70" s="75" t="n">
        <f aca="false">SUM(DZ70:EC70)</f>
        <v>0</v>
      </c>
      <c r="DZ70" s="75"/>
      <c r="EA70" s="75"/>
      <c r="EB70" s="75" t="n">
        <v>0</v>
      </c>
      <c r="EC70" s="75"/>
      <c r="ED70" s="75" t="n">
        <f aca="false">SUM(EE70:EH70)</f>
        <v>0</v>
      </c>
      <c r="EE70" s="75"/>
      <c r="EF70" s="75"/>
      <c r="EG70" s="75" t="n">
        <v>0</v>
      </c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 t="n">
        <f aca="false">SUM(IE70:IH70)</f>
        <v>0.1447992</v>
      </c>
      <c r="IE70" s="75"/>
      <c r="IF70" s="75"/>
      <c r="IG70" s="75" t="n">
        <f aca="false">AF70+AP70+AZ70+BJ70+BT70+CD70+CN70+CX70+DH70+DR70++EB70++EL70+EV70+FF70</f>
        <v>0.1447992</v>
      </c>
      <c r="IH70" s="75"/>
      <c r="II70" s="75" t="n">
        <f aca="false">SUM(IJ70:IM70)</f>
        <v>0.1447992</v>
      </c>
      <c r="IJ70" s="75"/>
      <c r="IK70" s="75"/>
      <c r="IL70" s="75" t="n">
        <f aca="false">AK70+AU70+BE70+BO70+BY70+CI70+CS70+DC70+DM70+DW70+EG70++EQ70+FA70+FK70+FU70+GE70+GO70+GY70+HI70+HO70+HY70</f>
        <v>0.1447992</v>
      </c>
      <c r="IM70" s="75"/>
      <c r="IN70" s="75"/>
    </row>
    <row r="71" s="93" customFormat="true" ht="14.4" hidden="false" customHeight="false" outlineLevel="0" collapsed="false">
      <c r="A71" s="90"/>
      <c r="B71" s="94" t="s">
        <v>377</v>
      </c>
      <c r="C71" s="92"/>
      <c r="D71" s="75"/>
      <c r="E71" s="76" t="n">
        <v>2021</v>
      </c>
      <c r="F71" s="76" t="n">
        <v>2021</v>
      </c>
      <c r="G71" s="76" t="n">
        <v>2021</v>
      </c>
      <c r="H71" s="75" t="n">
        <f aca="false">ID71</f>
        <v>0.1512</v>
      </c>
      <c r="I71" s="75" t="n">
        <f aca="false">H71</f>
        <v>0.1512</v>
      </c>
      <c r="J71" s="77" t="s">
        <v>281</v>
      </c>
      <c r="K71" s="75" t="n">
        <f aca="false">L71</f>
        <v>0.1512</v>
      </c>
      <c r="L71" s="75" t="n">
        <f aca="false">II71</f>
        <v>0.1512</v>
      </c>
      <c r="M71" s="77" t="s">
        <v>281</v>
      </c>
      <c r="N71" s="75" t="s">
        <v>281</v>
      </c>
      <c r="O71" s="75" t="n">
        <f aca="false">AR71+BB71+BL71+AH71+BV71+CF71</f>
        <v>0.1512</v>
      </c>
      <c r="P71" s="75" t="n">
        <f aca="false">I71</f>
        <v>0.1512</v>
      </c>
      <c r="Q71" s="75" t="n">
        <f aca="false">L71</f>
        <v>0.1512</v>
      </c>
      <c r="R71" s="75" t="n">
        <f aca="false">Q71-O71</f>
        <v>0</v>
      </c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 t="n">
        <f aca="false">SUM(AN71:AQ71)</f>
        <v>0</v>
      </c>
      <c r="AN71" s="75"/>
      <c r="AO71" s="75"/>
      <c r="AP71" s="80"/>
      <c r="AQ71" s="75"/>
      <c r="AR71" s="75" t="n">
        <f aca="false">SUM(AS71:AV71)</f>
        <v>0</v>
      </c>
      <c r="AS71" s="75"/>
      <c r="AT71" s="75"/>
      <c r="AU71" s="80"/>
      <c r="AV71" s="75"/>
      <c r="AW71" s="75" t="n">
        <f aca="false">SUM(AX71:BA71)</f>
        <v>0.1512</v>
      </c>
      <c r="AX71" s="75"/>
      <c r="AY71" s="75"/>
      <c r="AZ71" s="78" t="n">
        <v>0.1512</v>
      </c>
      <c r="BA71" s="75"/>
      <c r="BB71" s="75" t="n">
        <f aca="false">SUM(BC71:BF71)</f>
        <v>0.1512</v>
      </c>
      <c r="BC71" s="75"/>
      <c r="BD71" s="75"/>
      <c r="BE71" s="75" t="n">
        <v>0.1512</v>
      </c>
      <c r="BF71" s="75"/>
      <c r="BG71" s="75" t="n">
        <f aca="false">SUM(BH71:BK71)</f>
        <v>0</v>
      </c>
      <c r="BH71" s="75"/>
      <c r="BI71" s="75"/>
      <c r="BJ71" s="75" t="n">
        <v>0</v>
      </c>
      <c r="BK71" s="75"/>
      <c r="BL71" s="75" t="n">
        <f aca="false">SUM(BM71:BP71)</f>
        <v>0</v>
      </c>
      <c r="BM71" s="75"/>
      <c r="BN71" s="75"/>
      <c r="BO71" s="75" t="n">
        <v>0</v>
      </c>
      <c r="BP71" s="75"/>
      <c r="BQ71" s="75" t="n">
        <f aca="false">SUM(BR71:BU71)</f>
        <v>0</v>
      </c>
      <c r="BR71" s="75"/>
      <c r="BS71" s="75"/>
      <c r="BT71" s="75" t="n">
        <v>0</v>
      </c>
      <c r="BU71" s="75"/>
      <c r="BV71" s="75" t="n">
        <f aca="false">SUM(BW71:BZ71)</f>
        <v>0</v>
      </c>
      <c r="BW71" s="75"/>
      <c r="BX71" s="75"/>
      <c r="BY71" s="75" t="n">
        <v>0</v>
      </c>
      <c r="BZ71" s="75"/>
      <c r="CA71" s="80" t="n">
        <f aca="false">SUM(CB71:CE71)</f>
        <v>0</v>
      </c>
      <c r="CB71" s="75"/>
      <c r="CC71" s="75"/>
      <c r="CD71" s="75" t="n">
        <v>0</v>
      </c>
      <c r="CE71" s="75"/>
      <c r="CF71" s="80" t="n">
        <f aca="false">SUM(CG71:CJ71)</f>
        <v>0</v>
      </c>
      <c r="CG71" s="75"/>
      <c r="CH71" s="75"/>
      <c r="CI71" s="75" t="n">
        <v>0</v>
      </c>
      <c r="CJ71" s="75"/>
      <c r="CK71" s="75" t="n">
        <f aca="false">SUM(CL71:CO71)</f>
        <v>0</v>
      </c>
      <c r="CL71" s="75"/>
      <c r="CM71" s="75"/>
      <c r="CN71" s="75" t="n">
        <v>0</v>
      </c>
      <c r="CO71" s="75"/>
      <c r="CP71" s="75" t="n">
        <f aca="false">SUM(CQ71:CT71)</f>
        <v>0</v>
      </c>
      <c r="CQ71" s="75"/>
      <c r="CR71" s="75"/>
      <c r="CS71" s="75" t="n">
        <v>0</v>
      </c>
      <c r="CT71" s="75"/>
      <c r="CU71" s="75" t="n">
        <f aca="false">SUM(CV71:CY71)</f>
        <v>0</v>
      </c>
      <c r="CV71" s="75"/>
      <c r="CW71" s="75"/>
      <c r="CX71" s="75" t="n">
        <v>0</v>
      </c>
      <c r="CY71" s="75"/>
      <c r="CZ71" s="75" t="n">
        <f aca="false">SUM(DA71:DD71)</f>
        <v>0</v>
      </c>
      <c r="DA71" s="75"/>
      <c r="DB71" s="75"/>
      <c r="DC71" s="75" t="n">
        <v>0</v>
      </c>
      <c r="DD71" s="75"/>
      <c r="DE71" s="75" t="n">
        <f aca="false">SUM(DF71:DI71)</f>
        <v>0</v>
      </c>
      <c r="DF71" s="75"/>
      <c r="DG71" s="75"/>
      <c r="DH71" s="75" t="n">
        <v>0</v>
      </c>
      <c r="DI71" s="75"/>
      <c r="DJ71" s="75" t="n">
        <f aca="false">SUM(DK71:DN71)</f>
        <v>0</v>
      </c>
      <c r="DK71" s="75"/>
      <c r="DL71" s="75"/>
      <c r="DM71" s="75" t="n">
        <v>0</v>
      </c>
      <c r="DN71" s="75"/>
      <c r="DO71" s="75" t="n">
        <f aca="false">SUM(DP71:DS71)</f>
        <v>0</v>
      </c>
      <c r="DP71" s="75"/>
      <c r="DQ71" s="75"/>
      <c r="DR71" s="75" t="n">
        <v>0</v>
      </c>
      <c r="DS71" s="75"/>
      <c r="DT71" s="75" t="n">
        <f aca="false">SUM(DU71:DX71)</f>
        <v>0</v>
      </c>
      <c r="DU71" s="75"/>
      <c r="DV71" s="75"/>
      <c r="DW71" s="75" t="n">
        <v>0</v>
      </c>
      <c r="DX71" s="75"/>
      <c r="DY71" s="75" t="n">
        <f aca="false">SUM(DZ71:EC71)</f>
        <v>0</v>
      </c>
      <c r="DZ71" s="75"/>
      <c r="EA71" s="75"/>
      <c r="EB71" s="75" t="n">
        <v>0</v>
      </c>
      <c r="EC71" s="75"/>
      <c r="ED71" s="75" t="n">
        <f aca="false">SUM(EE71:EH71)</f>
        <v>0</v>
      </c>
      <c r="EE71" s="75"/>
      <c r="EF71" s="75"/>
      <c r="EG71" s="75" t="n">
        <v>0</v>
      </c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 t="n">
        <f aca="false">SUM(IE71:IH71)</f>
        <v>0.1512</v>
      </c>
      <c r="IE71" s="75"/>
      <c r="IF71" s="75"/>
      <c r="IG71" s="75" t="n">
        <f aca="false">AF71+AP71+AZ71+BJ71+BT71+CD71+CN71+CX71+DH71+DR71++EB71++EL71+EV71+FF71</f>
        <v>0.1512</v>
      </c>
      <c r="IH71" s="75"/>
      <c r="II71" s="75" t="n">
        <f aca="false">SUM(IJ71:IM71)</f>
        <v>0.1512</v>
      </c>
      <c r="IJ71" s="75"/>
      <c r="IK71" s="75"/>
      <c r="IL71" s="75" t="n">
        <f aca="false">AK71+AU71+BE71+BO71+BY71+CI71+CS71+DC71+DM71+DW71+EG71++EQ71+FA71+FK71+FU71+GE71+GO71+GY71+HI71+HO71+HY71</f>
        <v>0.1512</v>
      </c>
      <c r="IM71" s="75"/>
      <c r="IN71" s="75"/>
    </row>
    <row r="72" s="93" customFormat="true" ht="14.4" hidden="false" customHeight="false" outlineLevel="0" collapsed="false">
      <c r="A72" s="90"/>
      <c r="B72" s="94" t="s">
        <v>378</v>
      </c>
      <c r="C72" s="92"/>
      <c r="D72" s="75"/>
      <c r="E72" s="76" t="n">
        <v>2021</v>
      </c>
      <c r="F72" s="76" t="n">
        <v>2021</v>
      </c>
      <c r="G72" s="76" t="n">
        <v>2021</v>
      </c>
      <c r="H72" s="75" t="n">
        <f aca="false">ID72</f>
        <v>1.6722</v>
      </c>
      <c r="I72" s="75" t="n">
        <f aca="false">H72</f>
        <v>1.6722</v>
      </c>
      <c r="J72" s="77" t="s">
        <v>281</v>
      </c>
      <c r="K72" s="75" t="n">
        <f aca="false">L72</f>
        <v>1.6722</v>
      </c>
      <c r="L72" s="75" t="n">
        <f aca="false">II72</f>
        <v>1.6722</v>
      </c>
      <c r="M72" s="77" t="s">
        <v>281</v>
      </c>
      <c r="N72" s="75" t="s">
        <v>281</v>
      </c>
      <c r="O72" s="75" t="n">
        <f aca="false">AR72+BB72+BL72+AH72+BV72+CF72</f>
        <v>1.6722</v>
      </c>
      <c r="P72" s="75" t="n">
        <f aca="false">I72</f>
        <v>1.6722</v>
      </c>
      <c r="Q72" s="75" t="n">
        <f aca="false">L72</f>
        <v>1.6722</v>
      </c>
      <c r="R72" s="75" t="n">
        <f aca="false">Q72-O72</f>
        <v>0</v>
      </c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 t="n">
        <f aca="false">SUM(AN72:AQ72)</f>
        <v>0</v>
      </c>
      <c r="AN72" s="75"/>
      <c r="AO72" s="75"/>
      <c r="AP72" s="80"/>
      <c r="AQ72" s="75"/>
      <c r="AR72" s="75" t="n">
        <f aca="false">SUM(AS72:AV72)</f>
        <v>0</v>
      </c>
      <c r="AS72" s="75"/>
      <c r="AT72" s="75"/>
      <c r="AU72" s="80"/>
      <c r="AV72" s="75"/>
      <c r="AW72" s="75" t="n">
        <f aca="false">SUM(AX72:BA72)</f>
        <v>1.6722</v>
      </c>
      <c r="AX72" s="75"/>
      <c r="AY72" s="75"/>
      <c r="AZ72" s="78" t="n">
        <v>1.6722</v>
      </c>
      <c r="BA72" s="75"/>
      <c r="BB72" s="75" t="n">
        <f aca="false">SUM(BC72:BF72)</f>
        <v>1.6722</v>
      </c>
      <c r="BC72" s="75"/>
      <c r="BD72" s="75"/>
      <c r="BE72" s="75" t="n">
        <v>1.6722</v>
      </c>
      <c r="BF72" s="75"/>
      <c r="BG72" s="75" t="n">
        <f aca="false">SUM(BH72:BK72)</f>
        <v>0</v>
      </c>
      <c r="BH72" s="75"/>
      <c r="BI72" s="75"/>
      <c r="BJ72" s="75" t="n">
        <v>0</v>
      </c>
      <c r="BK72" s="75"/>
      <c r="BL72" s="75" t="n">
        <f aca="false">SUM(BM72:BP72)</f>
        <v>0</v>
      </c>
      <c r="BM72" s="75"/>
      <c r="BN72" s="75"/>
      <c r="BO72" s="75" t="n">
        <v>0</v>
      </c>
      <c r="BP72" s="75"/>
      <c r="BQ72" s="75" t="n">
        <f aca="false">SUM(BR72:BU72)</f>
        <v>0</v>
      </c>
      <c r="BR72" s="75"/>
      <c r="BS72" s="75"/>
      <c r="BT72" s="75" t="n">
        <v>0</v>
      </c>
      <c r="BU72" s="75"/>
      <c r="BV72" s="75" t="n">
        <f aca="false">SUM(BW72:BZ72)</f>
        <v>0</v>
      </c>
      <c r="BW72" s="75"/>
      <c r="BX72" s="75"/>
      <c r="BY72" s="75" t="n">
        <v>0</v>
      </c>
      <c r="BZ72" s="75"/>
      <c r="CA72" s="80" t="n">
        <f aca="false">SUM(CB72:CE72)</f>
        <v>0</v>
      </c>
      <c r="CB72" s="75"/>
      <c r="CC72" s="75"/>
      <c r="CD72" s="75" t="n">
        <v>0</v>
      </c>
      <c r="CE72" s="75"/>
      <c r="CF72" s="80" t="n">
        <f aca="false">SUM(CG72:CJ72)</f>
        <v>0</v>
      </c>
      <c r="CG72" s="75"/>
      <c r="CH72" s="75"/>
      <c r="CI72" s="75" t="n">
        <v>0</v>
      </c>
      <c r="CJ72" s="75"/>
      <c r="CK72" s="75" t="n">
        <f aca="false">SUM(CL72:CO72)</f>
        <v>0</v>
      </c>
      <c r="CL72" s="75"/>
      <c r="CM72" s="75"/>
      <c r="CN72" s="75" t="n">
        <v>0</v>
      </c>
      <c r="CO72" s="75"/>
      <c r="CP72" s="75" t="n">
        <f aca="false">SUM(CQ72:CT72)</f>
        <v>0</v>
      </c>
      <c r="CQ72" s="75"/>
      <c r="CR72" s="75"/>
      <c r="CS72" s="75" t="n">
        <v>0</v>
      </c>
      <c r="CT72" s="75"/>
      <c r="CU72" s="75" t="n">
        <f aca="false">SUM(CV72:CY72)</f>
        <v>0</v>
      </c>
      <c r="CV72" s="75"/>
      <c r="CW72" s="75"/>
      <c r="CX72" s="75" t="n">
        <v>0</v>
      </c>
      <c r="CY72" s="75"/>
      <c r="CZ72" s="75" t="n">
        <f aca="false">SUM(DA72:DD72)</f>
        <v>0</v>
      </c>
      <c r="DA72" s="75"/>
      <c r="DB72" s="75"/>
      <c r="DC72" s="75" t="n">
        <v>0</v>
      </c>
      <c r="DD72" s="75"/>
      <c r="DE72" s="75" t="n">
        <f aca="false">SUM(DF72:DI72)</f>
        <v>0</v>
      </c>
      <c r="DF72" s="75"/>
      <c r="DG72" s="75"/>
      <c r="DH72" s="75" t="n">
        <v>0</v>
      </c>
      <c r="DI72" s="75"/>
      <c r="DJ72" s="75" t="n">
        <f aca="false">SUM(DK72:DN72)</f>
        <v>0</v>
      </c>
      <c r="DK72" s="75"/>
      <c r="DL72" s="75"/>
      <c r="DM72" s="75" t="n">
        <v>0</v>
      </c>
      <c r="DN72" s="75"/>
      <c r="DO72" s="75" t="n">
        <f aca="false">SUM(DP72:DS72)</f>
        <v>0</v>
      </c>
      <c r="DP72" s="75"/>
      <c r="DQ72" s="75"/>
      <c r="DR72" s="75" t="n">
        <v>0</v>
      </c>
      <c r="DS72" s="75"/>
      <c r="DT72" s="75" t="n">
        <f aca="false">SUM(DU72:DX72)</f>
        <v>0</v>
      </c>
      <c r="DU72" s="75"/>
      <c r="DV72" s="75"/>
      <c r="DW72" s="75" t="n">
        <v>0</v>
      </c>
      <c r="DX72" s="75"/>
      <c r="DY72" s="75" t="n">
        <f aca="false">SUM(DZ72:EC72)</f>
        <v>0</v>
      </c>
      <c r="DZ72" s="75"/>
      <c r="EA72" s="75"/>
      <c r="EB72" s="75" t="n">
        <v>0</v>
      </c>
      <c r="EC72" s="75"/>
      <c r="ED72" s="75" t="n">
        <f aca="false">SUM(EE72:EH72)</f>
        <v>0</v>
      </c>
      <c r="EE72" s="75"/>
      <c r="EF72" s="75"/>
      <c r="EG72" s="75" t="n">
        <v>0</v>
      </c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 t="n">
        <f aca="false">SUM(IE72:IH72)</f>
        <v>1.6722</v>
      </c>
      <c r="IE72" s="75"/>
      <c r="IF72" s="75"/>
      <c r="IG72" s="75" t="n">
        <f aca="false">AF72+AP72+AZ72+BJ72+BT72+CD72+CN72+CX72+DH72+DR72++EB72++EL72+EV72+FF72</f>
        <v>1.6722</v>
      </c>
      <c r="IH72" s="75"/>
      <c r="II72" s="75" t="n">
        <f aca="false">SUM(IJ72:IM72)</f>
        <v>1.6722</v>
      </c>
      <c r="IJ72" s="75"/>
      <c r="IK72" s="75"/>
      <c r="IL72" s="75" t="n">
        <f aca="false">AK72+AU72+BE72+BO72+BY72+CI72+CS72+DC72+DM72+DW72+EG72++EQ72+FA72+FK72+FU72+GE72+GO72+GY72+HI72+HO72+HY72</f>
        <v>1.6722</v>
      </c>
      <c r="IM72" s="75"/>
      <c r="IN72" s="75"/>
    </row>
    <row r="73" s="93" customFormat="true" ht="14.4" hidden="false" customHeight="false" outlineLevel="0" collapsed="false">
      <c r="A73" s="90"/>
      <c r="B73" s="94" t="s">
        <v>379</v>
      </c>
      <c r="C73" s="92"/>
      <c r="D73" s="75"/>
      <c r="E73" s="76" t="n">
        <v>2021</v>
      </c>
      <c r="F73" s="76" t="n">
        <v>2021</v>
      </c>
      <c r="G73" s="76" t="n">
        <v>2021</v>
      </c>
      <c r="H73" s="75" t="n">
        <f aca="false">ID73</f>
        <v>0.0576</v>
      </c>
      <c r="I73" s="75" t="n">
        <f aca="false">H73</f>
        <v>0.0576</v>
      </c>
      <c r="J73" s="77" t="s">
        <v>281</v>
      </c>
      <c r="K73" s="75" t="n">
        <f aca="false">L73</f>
        <v>0.0576</v>
      </c>
      <c r="L73" s="75" t="n">
        <f aca="false">II73</f>
        <v>0.0576</v>
      </c>
      <c r="M73" s="77" t="s">
        <v>281</v>
      </c>
      <c r="N73" s="75" t="s">
        <v>281</v>
      </c>
      <c r="O73" s="75" t="n">
        <f aca="false">AR73+BB73+BL73+AH73+BV73+CF73</f>
        <v>0.0576</v>
      </c>
      <c r="P73" s="75" t="n">
        <f aca="false">I73</f>
        <v>0.0576</v>
      </c>
      <c r="Q73" s="75" t="n">
        <f aca="false">L73</f>
        <v>0.0576</v>
      </c>
      <c r="R73" s="75" t="n">
        <f aca="false">Q73-O73</f>
        <v>0</v>
      </c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 t="n">
        <f aca="false">SUM(AN73:AQ73)</f>
        <v>0</v>
      </c>
      <c r="AN73" s="75"/>
      <c r="AO73" s="75"/>
      <c r="AP73" s="80"/>
      <c r="AQ73" s="75"/>
      <c r="AR73" s="75" t="n">
        <f aca="false">SUM(AS73:AV73)</f>
        <v>0</v>
      </c>
      <c r="AS73" s="75"/>
      <c r="AT73" s="75"/>
      <c r="AU73" s="80"/>
      <c r="AV73" s="75"/>
      <c r="AW73" s="75" t="n">
        <f aca="false">SUM(AX73:BA73)</f>
        <v>0.0576</v>
      </c>
      <c r="AX73" s="75"/>
      <c r="AY73" s="75"/>
      <c r="AZ73" s="78" t="n">
        <v>0.0576</v>
      </c>
      <c r="BA73" s="75"/>
      <c r="BB73" s="75" t="n">
        <f aca="false">SUM(BC73:BF73)</f>
        <v>0.0576</v>
      </c>
      <c r="BC73" s="75"/>
      <c r="BD73" s="75"/>
      <c r="BE73" s="75" t="n">
        <v>0.0576</v>
      </c>
      <c r="BF73" s="75"/>
      <c r="BG73" s="75" t="n">
        <f aca="false">SUM(BH73:BK73)</f>
        <v>0</v>
      </c>
      <c r="BH73" s="75"/>
      <c r="BI73" s="75"/>
      <c r="BJ73" s="75" t="n">
        <v>0</v>
      </c>
      <c r="BK73" s="75"/>
      <c r="BL73" s="75" t="n">
        <f aca="false">SUM(BM73:BP73)</f>
        <v>0</v>
      </c>
      <c r="BM73" s="75"/>
      <c r="BN73" s="75"/>
      <c r="BO73" s="75" t="n">
        <v>0</v>
      </c>
      <c r="BP73" s="75"/>
      <c r="BQ73" s="75" t="n">
        <f aca="false">SUM(BR73:BU73)</f>
        <v>0</v>
      </c>
      <c r="BR73" s="75"/>
      <c r="BS73" s="75"/>
      <c r="BT73" s="75" t="n">
        <v>0</v>
      </c>
      <c r="BU73" s="75"/>
      <c r="BV73" s="75" t="n">
        <f aca="false">SUM(BW73:BZ73)</f>
        <v>0</v>
      </c>
      <c r="BW73" s="75"/>
      <c r="BX73" s="75"/>
      <c r="BY73" s="75" t="n">
        <v>0</v>
      </c>
      <c r="BZ73" s="75"/>
      <c r="CA73" s="80" t="n">
        <f aca="false">SUM(CB73:CE73)</f>
        <v>0</v>
      </c>
      <c r="CB73" s="75"/>
      <c r="CC73" s="75"/>
      <c r="CD73" s="75" t="n">
        <v>0</v>
      </c>
      <c r="CE73" s="75"/>
      <c r="CF73" s="80" t="n">
        <f aca="false">SUM(CG73:CJ73)</f>
        <v>0</v>
      </c>
      <c r="CG73" s="75"/>
      <c r="CH73" s="75"/>
      <c r="CI73" s="75" t="n">
        <v>0</v>
      </c>
      <c r="CJ73" s="75"/>
      <c r="CK73" s="75" t="n">
        <f aca="false">SUM(CL73:CO73)</f>
        <v>0</v>
      </c>
      <c r="CL73" s="75"/>
      <c r="CM73" s="75"/>
      <c r="CN73" s="75" t="n">
        <v>0</v>
      </c>
      <c r="CO73" s="75"/>
      <c r="CP73" s="75" t="n">
        <f aca="false">SUM(CQ73:CT73)</f>
        <v>0</v>
      </c>
      <c r="CQ73" s="75"/>
      <c r="CR73" s="75"/>
      <c r="CS73" s="75" t="n">
        <v>0</v>
      </c>
      <c r="CT73" s="75"/>
      <c r="CU73" s="75" t="n">
        <f aca="false">SUM(CV73:CY73)</f>
        <v>0</v>
      </c>
      <c r="CV73" s="75"/>
      <c r="CW73" s="75"/>
      <c r="CX73" s="75" t="n">
        <v>0</v>
      </c>
      <c r="CY73" s="75"/>
      <c r="CZ73" s="75" t="n">
        <f aca="false">SUM(DA73:DD73)</f>
        <v>0</v>
      </c>
      <c r="DA73" s="75"/>
      <c r="DB73" s="75"/>
      <c r="DC73" s="75" t="n">
        <v>0</v>
      </c>
      <c r="DD73" s="75"/>
      <c r="DE73" s="75" t="n">
        <f aca="false">SUM(DF73:DI73)</f>
        <v>0</v>
      </c>
      <c r="DF73" s="75"/>
      <c r="DG73" s="75"/>
      <c r="DH73" s="75" t="n">
        <v>0</v>
      </c>
      <c r="DI73" s="75"/>
      <c r="DJ73" s="75" t="n">
        <f aca="false">SUM(DK73:DN73)</f>
        <v>0</v>
      </c>
      <c r="DK73" s="75"/>
      <c r="DL73" s="75"/>
      <c r="DM73" s="75" t="n">
        <v>0</v>
      </c>
      <c r="DN73" s="75"/>
      <c r="DO73" s="75" t="n">
        <f aca="false">SUM(DP73:DS73)</f>
        <v>0</v>
      </c>
      <c r="DP73" s="75"/>
      <c r="DQ73" s="75"/>
      <c r="DR73" s="75" t="n">
        <v>0</v>
      </c>
      <c r="DS73" s="75"/>
      <c r="DT73" s="75" t="n">
        <f aca="false">SUM(DU73:DX73)</f>
        <v>0</v>
      </c>
      <c r="DU73" s="75"/>
      <c r="DV73" s="75"/>
      <c r="DW73" s="75" t="n">
        <v>0</v>
      </c>
      <c r="DX73" s="75"/>
      <c r="DY73" s="75" t="n">
        <f aca="false">SUM(DZ73:EC73)</f>
        <v>0</v>
      </c>
      <c r="DZ73" s="75"/>
      <c r="EA73" s="75"/>
      <c r="EB73" s="75" t="n">
        <v>0</v>
      </c>
      <c r="EC73" s="75"/>
      <c r="ED73" s="75" t="n">
        <f aca="false">SUM(EE73:EH73)</f>
        <v>0</v>
      </c>
      <c r="EE73" s="75"/>
      <c r="EF73" s="75"/>
      <c r="EG73" s="75" t="n">
        <v>0</v>
      </c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 t="n">
        <f aca="false">SUM(IE73:IH73)</f>
        <v>0.0576</v>
      </c>
      <c r="IE73" s="75"/>
      <c r="IF73" s="75"/>
      <c r="IG73" s="75" t="n">
        <f aca="false">AF73+AP73+AZ73+BJ73+BT73+CD73+CN73+CX73+DH73+DR73++EB73++EL73+EV73+FF73</f>
        <v>0.0576</v>
      </c>
      <c r="IH73" s="75"/>
      <c r="II73" s="75" t="n">
        <f aca="false">SUM(IJ73:IM73)</f>
        <v>0.0576</v>
      </c>
      <c r="IJ73" s="75"/>
      <c r="IK73" s="75"/>
      <c r="IL73" s="75" t="n">
        <f aca="false">AK73+AU73+BE73+BO73+BY73+CI73+CS73+DC73+DM73+DW73+EG73++EQ73+FA73+FK73+FU73+GE73+GO73+GY73+HI73+HO73+HY73</f>
        <v>0.0576</v>
      </c>
      <c r="IM73" s="75"/>
      <c r="IN73" s="75"/>
    </row>
    <row r="74" s="93" customFormat="true" ht="14.4" hidden="false" customHeight="false" outlineLevel="0" collapsed="false">
      <c r="A74" s="90"/>
      <c r="B74" s="94" t="s">
        <v>380</v>
      </c>
      <c r="C74" s="92"/>
      <c r="D74" s="75"/>
      <c r="E74" s="76" t="n">
        <v>2021</v>
      </c>
      <c r="F74" s="76" t="n">
        <v>2021</v>
      </c>
      <c r="G74" s="76" t="n">
        <v>2021</v>
      </c>
      <c r="H74" s="75" t="n">
        <f aca="false">ID74</f>
        <v>0.082008</v>
      </c>
      <c r="I74" s="75" t="n">
        <f aca="false">H74</f>
        <v>0.082008</v>
      </c>
      <c r="J74" s="77" t="s">
        <v>281</v>
      </c>
      <c r="K74" s="75" t="n">
        <f aca="false">L74</f>
        <v>0.082008</v>
      </c>
      <c r="L74" s="75" t="n">
        <f aca="false">II74</f>
        <v>0.082008</v>
      </c>
      <c r="M74" s="77" t="s">
        <v>281</v>
      </c>
      <c r="N74" s="75" t="s">
        <v>281</v>
      </c>
      <c r="O74" s="75" t="n">
        <f aca="false">AR74+BB74+BL74+AH74+BV74+CF74</f>
        <v>0.082008</v>
      </c>
      <c r="P74" s="75" t="n">
        <f aca="false">I74</f>
        <v>0.082008</v>
      </c>
      <c r="Q74" s="75" t="n">
        <f aca="false">L74</f>
        <v>0.082008</v>
      </c>
      <c r="R74" s="75" t="n">
        <f aca="false">Q74-O74</f>
        <v>0</v>
      </c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 t="n">
        <f aca="false">SUM(AN74:AQ74)</f>
        <v>0</v>
      </c>
      <c r="AN74" s="75"/>
      <c r="AO74" s="75"/>
      <c r="AP74" s="80"/>
      <c r="AQ74" s="75"/>
      <c r="AR74" s="75" t="n">
        <f aca="false">SUM(AS74:AV74)</f>
        <v>0</v>
      </c>
      <c r="AS74" s="75"/>
      <c r="AT74" s="75"/>
      <c r="AU74" s="80"/>
      <c r="AV74" s="75"/>
      <c r="AW74" s="75" t="n">
        <f aca="false">SUM(AX74:BA74)</f>
        <v>0.082008</v>
      </c>
      <c r="AX74" s="75"/>
      <c r="AY74" s="75"/>
      <c r="AZ74" s="78" t="n">
        <v>0.082008</v>
      </c>
      <c r="BA74" s="75"/>
      <c r="BB74" s="75" t="n">
        <f aca="false">SUM(BC74:BF74)</f>
        <v>0.082008</v>
      </c>
      <c r="BC74" s="75"/>
      <c r="BD74" s="75"/>
      <c r="BE74" s="75" t="n">
        <v>0.082008</v>
      </c>
      <c r="BF74" s="75"/>
      <c r="BG74" s="75" t="n">
        <f aca="false">SUM(BH74:BK74)</f>
        <v>0</v>
      </c>
      <c r="BH74" s="75"/>
      <c r="BI74" s="75"/>
      <c r="BJ74" s="75" t="n">
        <v>0</v>
      </c>
      <c r="BK74" s="75"/>
      <c r="BL74" s="75" t="n">
        <f aca="false">SUM(BM74:BP74)</f>
        <v>0</v>
      </c>
      <c r="BM74" s="75"/>
      <c r="BN74" s="75"/>
      <c r="BO74" s="75" t="n">
        <v>0</v>
      </c>
      <c r="BP74" s="75"/>
      <c r="BQ74" s="75" t="n">
        <f aca="false">SUM(BR74:BU74)</f>
        <v>0</v>
      </c>
      <c r="BR74" s="75"/>
      <c r="BS74" s="75"/>
      <c r="BT74" s="75" t="n">
        <v>0</v>
      </c>
      <c r="BU74" s="75"/>
      <c r="BV74" s="75" t="n">
        <f aca="false">SUM(BW74:BZ74)</f>
        <v>0</v>
      </c>
      <c r="BW74" s="75"/>
      <c r="BX74" s="75"/>
      <c r="BY74" s="75" t="n">
        <v>0</v>
      </c>
      <c r="BZ74" s="75"/>
      <c r="CA74" s="80" t="n">
        <f aca="false">SUM(CB74:CE74)</f>
        <v>0</v>
      </c>
      <c r="CB74" s="75"/>
      <c r="CC74" s="75"/>
      <c r="CD74" s="75" t="n">
        <v>0</v>
      </c>
      <c r="CE74" s="75"/>
      <c r="CF74" s="80" t="n">
        <f aca="false">SUM(CG74:CJ74)</f>
        <v>0</v>
      </c>
      <c r="CG74" s="75"/>
      <c r="CH74" s="75"/>
      <c r="CI74" s="75" t="n">
        <v>0</v>
      </c>
      <c r="CJ74" s="75"/>
      <c r="CK74" s="75" t="n">
        <f aca="false">SUM(CL74:CO74)</f>
        <v>0</v>
      </c>
      <c r="CL74" s="75"/>
      <c r="CM74" s="75"/>
      <c r="CN74" s="75" t="n">
        <v>0</v>
      </c>
      <c r="CO74" s="75"/>
      <c r="CP74" s="75" t="n">
        <f aca="false">SUM(CQ74:CT74)</f>
        <v>0</v>
      </c>
      <c r="CQ74" s="75"/>
      <c r="CR74" s="75"/>
      <c r="CS74" s="75" t="n">
        <v>0</v>
      </c>
      <c r="CT74" s="75"/>
      <c r="CU74" s="75" t="n">
        <f aca="false">SUM(CV74:CY74)</f>
        <v>0</v>
      </c>
      <c r="CV74" s="75"/>
      <c r="CW74" s="75"/>
      <c r="CX74" s="75" t="n">
        <v>0</v>
      </c>
      <c r="CY74" s="75"/>
      <c r="CZ74" s="75" t="n">
        <f aca="false">SUM(DA74:DD74)</f>
        <v>0</v>
      </c>
      <c r="DA74" s="75"/>
      <c r="DB74" s="75"/>
      <c r="DC74" s="75" t="n">
        <v>0</v>
      </c>
      <c r="DD74" s="75"/>
      <c r="DE74" s="75" t="n">
        <f aca="false">SUM(DF74:DI74)</f>
        <v>0</v>
      </c>
      <c r="DF74" s="75"/>
      <c r="DG74" s="75"/>
      <c r="DH74" s="75" t="n">
        <v>0</v>
      </c>
      <c r="DI74" s="75"/>
      <c r="DJ74" s="75" t="n">
        <f aca="false">SUM(DK74:DN74)</f>
        <v>0</v>
      </c>
      <c r="DK74" s="75"/>
      <c r="DL74" s="75"/>
      <c r="DM74" s="75" t="n">
        <v>0</v>
      </c>
      <c r="DN74" s="75"/>
      <c r="DO74" s="75" t="n">
        <f aca="false">SUM(DP74:DS74)</f>
        <v>0</v>
      </c>
      <c r="DP74" s="75"/>
      <c r="DQ74" s="75"/>
      <c r="DR74" s="75" t="n">
        <v>0</v>
      </c>
      <c r="DS74" s="75"/>
      <c r="DT74" s="75" t="n">
        <f aca="false">SUM(DU74:DX74)</f>
        <v>0</v>
      </c>
      <c r="DU74" s="75"/>
      <c r="DV74" s="75"/>
      <c r="DW74" s="75" t="n">
        <v>0</v>
      </c>
      <c r="DX74" s="75"/>
      <c r="DY74" s="75" t="n">
        <f aca="false">SUM(DZ74:EC74)</f>
        <v>0</v>
      </c>
      <c r="DZ74" s="75"/>
      <c r="EA74" s="75"/>
      <c r="EB74" s="75" t="n">
        <v>0</v>
      </c>
      <c r="EC74" s="75"/>
      <c r="ED74" s="75" t="n">
        <f aca="false">SUM(EE74:EH74)</f>
        <v>0</v>
      </c>
      <c r="EE74" s="75"/>
      <c r="EF74" s="75"/>
      <c r="EG74" s="75" t="n">
        <v>0</v>
      </c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 t="n">
        <f aca="false">SUM(IE74:IH74)</f>
        <v>0.082008</v>
      </c>
      <c r="IE74" s="75"/>
      <c r="IF74" s="75"/>
      <c r="IG74" s="75" t="n">
        <f aca="false">AF74+AP74+AZ74+BJ74+BT74+CD74+CN74+CX74+DH74+DR74++EB74++EL74+EV74+FF74</f>
        <v>0.082008</v>
      </c>
      <c r="IH74" s="75"/>
      <c r="II74" s="75" t="n">
        <f aca="false">SUM(IJ74:IM74)</f>
        <v>0.082008</v>
      </c>
      <c r="IJ74" s="75"/>
      <c r="IK74" s="75"/>
      <c r="IL74" s="75" t="n">
        <f aca="false">AK74+AU74+BE74+BO74+BY74+CI74+CS74+DC74+DM74+DW74+EG74++EQ74+FA74+FK74+FU74+GE74+GO74+GY74+HI74+HO74+HY74</f>
        <v>0.082008</v>
      </c>
      <c r="IM74" s="75"/>
      <c r="IN74" s="75"/>
    </row>
    <row r="75" s="93" customFormat="true" ht="14.4" hidden="false" customHeight="false" outlineLevel="0" collapsed="false">
      <c r="A75" s="90"/>
      <c r="B75" s="94" t="s">
        <v>381</v>
      </c>
      <c r="C75" s="92"/>
      <c r="D75" s="75"/>
      <c r="E75" s="76" t="n">
        <v>2021</v>
      </c>
      <c r="F75" s="76" t="n">
        <v>2021</v>
      </c>
      <c r="G75" s="76" t="n">
        <v>2021</v>
      </c>
      <c r="H75" s="75" t="n">
        <f aca="false">ID75</f>
        <v>0</v>
      </c>
      <c r="I75" s="75" t="n">
        <f aca="false">H75</f>
        <v>0</v>
      </c>
      <c r="J75" s="77" t="s">
        <v>281</v>
      </c>
      <c r="K75" s="75" t="n">
        <f aca="false">L75</f>
        <v>0</v>
      </c>
      <c r="L75" s="75" t="n">
        <f aca="false">II75</f>
        <v>0</v>
      </c>
      <c r="M75" s="77" t="s">
        <v>281</v>
      </c>
      <c r="N75" s="75" t="s">
        <v>281</v>
      </c>
      <c r="O75" s="75" t="n">
        <f aca="false">AR75+BB75+BL75+AH75+BV75+CF75</f>
        <v>0</v>
      </c>
      <c r="P75" s="75" t="n">
        <f aca="false">I75</f>
        <v>0</v>
      </c>
      <c r="Q75" s="75" t="n">
        <f aca="false">L75</f>
        <v>0</v>
      </c>
      <c r="R75" s="75" t="n">
        <f aca="false">Q75-O75</f>
        <v>0</v>
      </c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 t="n">
        <f aca="false">SUM(AN75:AQ75)</f>
        <v>0</v>
      </c>
      <c r="AN75" s="75"/>
      <c r="AO75" s="75"/>
      <c r="AP75" s="80"/>
      <c r="AQ75" s="75"/>
      <c r="AR75" s="75" t="n">
        <f aca="false">SUM(AS75:AV75)</f>
        <v>0</v>
      </c>
      <c r="AS75" s="75"/>
      <c r="AT75" s="75"/>
      <c r="AU75" s="80"/>
      <c r="AV75" s="75"/>
      <c r="AW75" s="75" t="n">
        <f aca="false">SUM(AX75:BA75)</f>
        <v>0</v>
      </c>
      <c r="AX75" s="75"/>
      <c r="AY75" s="75"/>
      <c r="AZ75" s="78" t="n">
        <v>0</v>
      </c>
      <c r="BA75" s="75"/>
      <c r="BB75" s="75" t="n">
        <f aca="false">SUM(BC75:BF75)</f>
        <v>0</v>
      </c>
      <c r="BC75" s="75"/>
      <c r="BD75" s="75"/>
      <c r="BE75" s="75" t="n">
        <v>0</v>
      </c>
      <c r="BF75" s="75"/>
      <c r="BG75" s="75" t="n">
        <f aca="false">SUM(BH75:BK75)</f>
        <v>0</v>
      </c>
      <c r="BH75" s="75"/>
      <c r="BI75" s="75"/>
      <c r="BJ75" s="75" t="n">
        <v>0</v>
      </c>
      <c r="BK75" s="75"/>
      <c r="BL75" s="75" t="n">
        <f aca="false">SUM(BM75:BP75)</f>
        <v>0</v>
      </c>
      <c r="BM75" s="75"/>
      <c r="BN75" s="75"/>
      <c r="BO75" s="75" t="n">
        <v>0</v>
      </c>
      <c r="BP75" s="75"/>
      <c r="BQ75" s="75" t="n">
        <f aca="false">SUM(BR75:BU75)</f>
        <v>0</v>
      </c>
      <c r="BR75" s="75"/>
      <c r="BS75" s="75"/>
      <c r="BT75" s="75" t="n">
        <v>0</v>
      </c>
      <c r="BU75" s="75"/>
      <c r="BV75" s="75" t="n">
        <f aca="false">SUM(BW75:BZ75)</f>
        <v>0</v>
      </c>
      <c r="BW75" s="75"/>
      <c r="BX75" s="75"/>
      <c r="BY75" s="75" t="n">
        <v>0</v>
      </c>
      <c r="BZ75" s="75"/>
      <c r="CA75" s="80" t="n">
        <f aca="false">SUM(CB75:CE75)</f>
        <v>0</v>
      </c>
      <c r="CB75" s="75"/>
      <c r="CC75" s="75"/>
      <c r="CD75" s="75" t="n">
        <v>0</v>
      </c>
      <c r="CE75" s="75"/>
      <c r="CF75" s="80" t="n">
        <f aca="false">SUM(CG75:CJ75)</f>
        <v>0</v>
      </c>
      <c r="CG75" s="75"/>
      <c r="CH75" s="75"/>
      <c r="CI75" s="75" t="n">
        <v>0</v>
      </c>
      <c r="CJ75" s="75"/>
      <c r="CK75" s="75" t="n">
        <f aca="false">SUM(CL75:CO75)</f>
        <v>0</v>
      </c>
      <c r="CL75" s="75"/>
      <c r="CM75" s="75"/>
      <c r="CN75" s="75" t="n">
        <v>0</v>
      </c>
      <c r="CO75" s="75"/>
      <c r="CP75" s="75" t="n">
        <f aca="false">SUM(CQ75:CT75)</f>
        <v>0</v>
      </c>
      <c r="CQ75" s="75"/>
      <c r="CR75" s="75"/>
      <c r="CS75" s="75" t="n">
        <v>0</v>
      </c>
      <c r="CT75" s="75"/>
      <c r="CU75" s="75" t="n">
        <f aca="false">SUM(CV75:CY75)</f>
        <v>0</v>
      </c>
      <c r="CV75" s="75"/>
      <c r="CW75" s="75"/>
      <c r="CX75" s="75" t="n">
        <v>0</v>
      </c>
      <c r="CY75" s="75"/>
      <c r="CZ75" s="75" t="n">
        <f aca="false">SUM(DA75:DD75)</f>
        <v>0</v>
      </c>
      <c r="DA75" s="75"/>
      <c r="DB75" s="75"/>
      <c r="DC75" s="75" t="n">
        <v>0</v>
      </c>
      <c r="DD75" s="75"/>
      <c r="DE75" s="75" t="n">
        <f aca="false">SUM(DF75:DI75)</f>
        <v>0</v>
      </c>
      <c r="DF75" s="75"/>
      <c r="DG75" s="75"/>
      <c r="DH75" s="75" t="n">
        <v>0</v>
      </c>
      <c r="DI75" s="75"/>
      <c r="DJ75" s="75" t="n">
        <f aca="false">SUM(DK75:DN75)</f>
        <v>0</v>
      </c>
      <c r="DK75" s="75"/>
      <c r="DL75" s="75"/>
      <c r="DM75" s="75" t="n">
        <v>0</v>
      </c>
      <c r="DN75" s="75"/>
      <c r="DO75" s="75" t="n">
        <f aca="false">SUM(DP75:DS75)</f>
        <v>0</v>
      </c>
      <c r="DP75" s="75"/>
      <c r="DQ75" s="75"/>
      <c r="DR75" s="75" t="n">
        <v>0</v>
      </c>
      <c r="DS75" s="75"/>
      <c r="DT75" s="75" t="n">
        <f aca="false">SUM(DU75:DX75)</f>
        <v>0</v>
      </c>
      <c r="DU75" s="75"/>
      <c r="DV75" s="75"/>
      <c r="DW75" s="75" t="n">
        <v>0</v>
      </c>
      <c r="DX75" s="75"/>
      <c r="DY75" s="75" t="n">
        <f aca="false">SUM(DZ75:EC75)</f>
        <v>0</v>
      </c>
      <c r="DZ75" s="75"/>
      <c r="EA75" s="75"/>
      <c r="EB75" s="75" t="n">
        <v>0</v>
      </c>
      <c r="EC75" s="75"/>
      <c r="ED75" s="75" t="n">
        <f aca="false">SUM(EE75:EH75)</f>
        <v>0</v>
      </c>
      <c r="EE75" s="75"/>
      <c r="EF75" s="75"/>
      <c r="EG75" s="75" t="n">
        <v>0</v>
      </c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 t="n">
        <f aca="false">SUM(IE75:IH75)</f>
        <v>0</v>
      </c>
      <c r="IE75" s="75"/>
      <c r="IF75" s="75"/>
      <c r="IG75" s="75" t="n">
        <f aca="false">AF75+AP75+AZ75+BJ75+BT75+CD75+CN75+CX75+DH75+DR75++EB75++EL75+EV75+FF75</f>
        <v>0</v>
      </c>
      <c r="IH75" s="75"/>
      <c r="II75" s="75" t="n">
        <f aca="false">SUM(IJ75:IM75)</f>
        <v>0</v>
      </c>
      <c r="IJ75" s="75"/>
      <c r="IK75" s="75"/>
      <c r="IL75" s="75" t="n">
        <f aca="false">AK75+AU75+BE75+BO75+BY75+CI75+CS75+DC75+DM75+DW75+EG75++EQ75+FA75+FK75+FU75+GE75+GO75+GY75+HI75+HO75+HY75</f>
        <v>0</v>
      </c>
      <c r="IM75" s="75"/>
      <c r="IN75" s="75"/>
    </row>
    <row r="76" s="93" customFormat="true" ht="14.4" hidden="false" customHeight="false" outlineLevel="0" collapsed="false">
      <c r="A76" s="90"/>
      <c r="B76" s="94" t="s">
        <v>382</v>
      </c>
      <c r="C76" s="92"/>
      <c r="D76" s="75"/>
      <c r="E76" s="76" t="n">
        <v>2021</v>
      </c>
      <c r="F76" s="76" t="n">
        <v>2021</v>
      </c>
      <c r="G76" s="76" t="n">
        <v>2021</v>
      </c>
      <c r="H76" s="75" t="n">
        <f aca="false">ID76</f>
        <v>0.0166464</v>
      </c>
      <c r="I76" s="75" t="n">
        <f aca="false">H76</f>
        <v>0.0166464</v>
      </c>
      <c r="J76" s="77" t="s">
        <v>281</v>
      </c>
      <c r="K76" s="75" t="n">
        <f aca="false">L76</f>
        <v>0.0166464</v>
      </c>
      <c r="L76" s="75" t="n">
        <f aca="false">II76</f>
        <v>0.0166464</v>
      </c>
      <c r="M76" s="77" t="s">
        <v>281</v>
      </c>
      <c r="N76" s="75" t="s">
        <v>281</v>
      </c>
      <c r="O76" s="75" t="n">
        <f aca="false">AR76+BB76+BL76+AH76+BV76+CF76</f>
        <v>0.0166464</v>
      </c>
      <c r="P76" s="75" t="n">
        <f aca="false">I76</f>
        <v>0.0166464</v>
      </c>
      <c r="Q76" s="75" t="n">
        <f aca="false">L76</f>
        <v>0.0166464</v>
      </c>
      <c r="R76" s="75" t="n">
        <f aca="false">Q76-O76</f>
        <v>0</v>
      </c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 t="n">
        <f aca="false">SUM(AN76:AQ76)</f>
        <v>0</v>
      </c>
      <c r="AN76" s="75"/>
      <c r="AO76" s="75"/>
      <c r="AP76" s="80"/>
      <c r="AQ76" s="75"/>
      <c r="AR76" s="75" t="n">
        <f aca="false">SUM(AS76:AV76)</f>
        <v>0</v>
      </c>
      <c r="AS76" s="75"/>
      <c r="AT76" s="75"/>
      <c r="AU76" s="80"/>
      <c r="AV76" s="75"/>
      <c r="AW76" s="75" t="n">
        <f aca="false">SUM(AX76:BA76)</f>
        <v>0.0166464</v>
      </c>
      <c r="AX76" s="75"/>
      <c r="AY76" s="75"/>
      <c r="AZ76" s="78" t="n">
        <v>0.0166464</v>
      </c>
      <c r="BA76" s="75"/>
      <c r="BB76" s="75" t="n">
        <f aca="false">SUM(BC76:BF76)</f>
        <v>0.0166464</v>
      </c>
      <c r="BC76" s="75"/>
      <c r="BD76" s="75"/>
      <c r="BE76" s="75" t="n">
        <v>0.0166464</v>
      </c>
      <c r="BF76" s="75"/>
      <c r="BG76" s="75" t="n">
        <f aca="false">SUM(BH76:BK76)</f>
        <v>0</v>
      </c>
      <c r="BH76" s="75"/>
      <c r="BI76" s="75"/>
      <c r="BJ76" s="75" t="n">
        <v>0</v>
      </c>
      <c r="BK76" s="75"/>
      <c r="BL76" s="75" t="n">
        <f aca="false">SUM(BM76:BP76)</f>
        <v>0</v>
      </c>
      <c r="BM76" s="75"/>
      <c r="BN76" s="75"/>
      <c r="BO76" s="75" t="n">
        <v>0</v>
      </c>
      <c r="BP76" s="75"/>
      <c r="BQ76" s="75" t="n">
        <f aca="false">SUM(BR76:BU76)</f>
        <v>0</v>
      </c>
      <c r="BR76" s="75"/>
      <c r="BS76" s="75"/>
      <c r="BT76" s="75" t="n">
        <v>0</v>
      </c>
      <c r="BU76" s="75"/>
      <c r="BV76" s="75" t="n">
        <f aca="false">SUM(BW76:BZ76)</f>
        <v>0</v>
      </c>
      <c r="BW76" s="75"/>
      <c r="BX76" s="75"/>
      <c r="BY76" s="75" t="n">
        <v>0</v>
      </c>
      <c r="BZ76" s="75"/>
      <c r="CA76" s="80" t="n">
        <f aca="false">SUM(CB76:CE76)</f>
        <v>0</v>
      </c>
      <c r="CB76" s="75"/>
      <c r="CC76" s="75"/>
      <c r="CD76" s="75" t="n">
        <v>0</v>
      </c>
      <c r="CE76" s="75"/>
      <c r="CF76" s="80" t="n">
        <f aca="false">SUM(CG76:CJ76)</f>
        <v>0</v>
      </c>
      <c r="CG76" s="75"/>
      <c r="CH76" s="75"/>
      <c r="CI76" s="75" t="n">
        <v>0</v>
      </c>
      <c r="CJ76" s="75"/>
      <c r="CK76" s="75" t="n">
        <f aca="false">SUM(CL76:CO76)</f>
        <v>0</v>
      </c>
      <c r="CL76" s="75"/>
      <c r="CM76" s="75"/>
      <c r="CN76" s="75" t="n">
        <v>0</v>
      </c>
      <c r="CO76" s="75"/>
      <c r="CP76" s="75" t="n">
        <f aca="false">SUM(CQ76:CT76)</f>
        <v>0</v>
      </c>
      <c r="CQ76" s="75"/>
      <c r="CR76" s="75"/>
      <c r="CS76" s="75" t="n">
        <v>0</v>
      </c>
      <c r="CT76" s="75"/>
      <c r="CU76" s="75" t="n">
        <f aca="false">SUM(CV76:CY76)</f>
        <v>0</v>
      </c>
      <c r="CV76" s="75"/>
      <c r="CW76" s="75"/>
      <c r="CX76" s="75" t="n">
        <v>0</v>
      </c>
      <c r="CY76" s="75"/>
      <c r="CZ76" s="75" t="n">
        <f aca="false">SUM(DA76:DD76)</f>
        <v>0</v>
      </c>
      <c r="DA76" s="75"/>
      <c r="DB76" s="75"/>
      <c r="DC76" s="75" t="n">
        <v>0</v>
      </c>
      <c r="DD76" s="75"/>
      <c r="DE76" s="75" t="n">
        <f aca="false">SUM(DF76:DI76)</f>
        <v>0</v>
      </c>
      <c r="DF76" s="75"/>
      <c r="DG76" s="75"/>
      <c r="DH76" s="75" t="n">
        <v>0</v>
      </c>
      <c r="DI76" s="75"/>
      <c r="DJ76" s="75" t="n">
        <f aca="false">SUM(DK76:DN76)</f>
        <v>0</v>
      </c>
      <c r="DK76" s="75"/>
      <c r="DL76" s="75"/>
      <c r="DM76" s="75" t="n">
        <v>0</v>
      </c>
      <c r="DN76" s="75"/>
      <c r="DO76" s="75" t="n">
        <f aca="false">SUM(DP76:DS76)</f>
        <v>0</v>
      </c>
      <c r="DP76" s="75"/>
      <c r="DQ76" s="75"/>
      <c r="DR76" s="75" t="n">
        <v>0</v>
      </c>
      <c r="DS76" s="75"/>
      <c r="DT76" s="75" t="n">
        <f aca="false">SUM(DU76:DX76)</f>
        <v>0</v>
      </c>
      <c r="DU76" s="75"/>
      <c r="DV76" s="75"/>
      <c r="DW76" s="75" t="n">
        <v>0</v>
      </c>
      <c r="DX76" s="75"/>
      <c r="DY76" s="75" t="n">
        <f aca="false">SUM(DZ76:EC76)</f>
        <v>0</v>
      </c>
      <c r="DZ76" s="75"/>
      <c r="EA76" s="75"/>
      <c r="EB76" s="75" t="n">
        <v>0</v>
      </c>
      <c r="EC76" s="75"/>
      <c r="ED76" s="75" t="n">
        <f aca="false">SUM(EE76:EH76)</f>
        <v>0</v>
      </c>
      <c r="EE76" s="75"/>
      <c r="EF76" s="75"/>
      <c r="EG76" s="75" t="n">
        <v>0</v>
      </c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 t="n">
        <f aca="false">SUM(IE76:IH76)</f>
        <v>0.0166464</v>
      </c>
      <c r="IE76" s="75"/>
      <c r="IF76" s="75"/>
      <c r="IG76" s="75" t="n">
        <f aca="false">AF76+AP76+AZ76+BJ76+BT76+CD76+CN76+CX76+DH76+DR76++EB76++EL76+EV76+FF76</f>
        <v>0.0166464</v>
      </c>
      <c r="IH76" s="75"/>
      <c r="II76" s="75" t="n">
        <f aca="false">SUM(IJ76:IM76)</f>
        <v>0.0166464</v>
      </c>
      <c r="IJ76" s="75"/>
      <c r="IK76" s="75"/>
      <c r="IL76" s="75" t="n">
        <f aca="false">AK76+AU76+BE76+BO76+BY76+CI76+CS76+DC76+DM76+DW76+EG76++EQ76+FA76+FK76+FU76+GE76+GO76+GY76+HI76+HO76+HY76</f>
        <v>0.0166464</v>
      </c>
      <c r="IM76" s="75"/>
      <c r="IN76" s="75"/>
    </row>
    <row r="77" s="93" customFormat="true" ht="14.4" hidden="false" customHeight="false" outlineLevel="0" collapsed="false">
      <c r="A77" s="90"/>
      <c r="B77" s="94" t="s">
        <v>383</v>
      </c>
      <c r="C77" s="92"/>
      <c r="D77" s="75"/>
      <c r="E77" s="76" t="n">
        <v>2021</v>
      </c>
      <c r="F77" s="76" t="n">
        <v>2021</v>
      </c>
      <c r="G77" s="76" t="n">
        <v>2021</v>
      </c>
      <c r="H77" s="75" t="n">
        <f aca="false">ID77</f>
        <v>0.02808</v>
      </c>
      <c r="I77" s="75" t="n">
        <f aca="false">H77</f>
        <v>0.02808</v>
      </c>
      <c r="J77" s="77" t="s">
        <v>281</v>
      </c>
      <c r="K77" s="75" t="n">
        <f aca="false">L77</f>
        <v>0.02808</v>
      </c>
      <c r="L77" s="75" t="n">
        <f aca="false">II77</f>
        <v>0.02808</v>
      </c>
      <c r="M77" s="77" t="s">
        <v>281</v>
      </c>
      <c r="N77" s="75" t="s">
        <v>281</v>
      </c>
      <c r="O77" s="75" t="n">
        <f aca="false">AR77+BB77+BL77+AH77+BV77+CF77</f>
        <v>0.02808</v>
      </c>
      <c r="P77" s="75" t="n">
        <f aca="false">I77</f>
        <v>0.02808</v>
      </c>
      <c r="Q77" s="75" t="n">
        <f aca="false">L77</f>
        <v>0.02808</v>
      </c>
      <c r="R77" s="75" t="n">
        <f aca="false">Q77-O77</f>
        <v>0</v>
      </c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 t="n">
        <f aca="false">SUM(AN77:AQ77)</f>
        <v>0</v>
      </c>
      <c r="AN77" s="75"/>
      <c r="AO77" s="75"/>
      <c r="AP77" s="80"/>
      <c r="AQ77" s="75"/>
      <c r="AR77" s="75" t="n">
        <f aca="false">SUM(AS77:AV77)</f>
        <v>0</v>
      </c>
      <c r="AS77" s="75"/>
      <c r="AT77" s="75"/>
      <c r="AU77" s="80"/>
      <c r="AV77" s="75"/>
      <c r="AW77" s="75" t="n">
        <f aca="false">SUM(AX77:BA77)</f>
        <v>0.02808</v>
      </c>
      <c r="AX77" s="75"/>
      <c r="AY77" s="75"/>
      <c r="AZ77" s="78" t="n">
        <v>0.02808</v>
      </c>
      <c r="BA77" s="75"/>
      <c r="BB77" s="75" t="n">
        <f aca="false">SUM(BC77:BF77)</f>
        <v>0.02808</v>
      </c>
      <c r="BC77" s="75"/>
      <c r="BD77" s="75"/>
      <c r="BE77" s="75" t="n">
        <v>0.02808</v>
      </c>
      <c r="BF77" s="75"/>
      <c r="BG77" s="75" t="n">
        <f aca="false">SUM(BH77:BK77)</f>
        <v>0</v>
      </c>
      <c r="BH77" s="75"/>
      <c r="BI77" s="75"/>
      <c r="BJ77" s="75" t="n">
        <v>0</v>
      </c>
      <c r="BK77" s="75"/>
      <c r="BL77" s="75" t="n">
        <f aca="false">SUM(BM77:BP77)</f>
        <v>0</v>
      </c>
      <c r="BM77" s="75"/>
      <c r="BN77" s="75"/>
      <c r="BO77" s="75" t="n">
        <v>0</v>
      </c>
      <c r="BP77" s="75"/>
      <c r="BQ77" s="75" t="n">
        <f aca="false">SUM(BR77:BU77)</f>
        <v>0</v>
      </c>
      <c r="BR77" s="75"/>
      <c r="BS77" s="75"/>
      <c r="BT77" s="75" t="n">
        <v>0</v>
      </c>
      <c r="BU77" s="75"/>
      <c r="BV77" s="75" t="n">
        <f aca="false">SUM(BW77:BZ77)</f>
        <v>0</v>
      </c>
      <c r="BW77" s="75"/>
      <c r="BX77" s="75"/>
      <c r="BY77" s="75" t="n">
        <v>0</v>
      </c>
      <c r="BZ77" s="75"/>
      <c r="CA77" s="80" t="n">
        <f aca="false">SUM(CB77:CE77)</f>
        <v>0</v>
      </c>
      <c r="CB77" s="75"/>
      <c r="CC77" s="75"/>
      <c r="CD77" s="75" t="n">
        <v>0</v>
      </c>
      <c r="CE77" s="75"/>
      <c r="CF77" s="80" t="n">
        <f aca="false">SUM(CG77:CJ77)</f>
        <v>0</v>
      </c>
      <c r="CG77" s="75"/>
      <c r="CH77" s="75"/>
      <c r="CI77" s="75" t="n">
        <v>0</v>
      </c>
      <c r="CJ77" s="75"/>
      <c r="CK77" s="75" t="n">
        <f aca="false">SUM(CL77:CO77)</f>
        <v>0</v>
      </c>
      <c r="CL77" s="75"/>
      <c r="CM77" s="75"/>
      <c r="CN77" s="75" t="n">
        <v>0</v>
      </c>
      <c r="CO77" s="75"/>
      <c r="CP77" s="75" t="n">
        <f aca="false">SUM(CQ77:CT77)</f>
        <v>0</v>
      </c>
      <c r="CQ77" s="75"/>
      <c r="CR77" s="75"/>
      <c r="CS77" s="75" t="n">
        <v>0</v>
      </c>
      <c r="CT77" s="75"/>
      <c r="CU77" s="75" t="n">
        <f aca="false">SUM(CV77:CY77)</f>
        <v>0</v>
      </c>
      <c r="CV77" s="75"/>
      <c r="CW77" s="75"/>
      <c r="CX77" s="75" t="n">
        <v>0</v>
      </c>
      <c r="CY77" s="75"/>
      <c r="CZ77" s="75" t="n">
        <f aca="false">SUM(DA77:DD77)</f>
        <v>0</v>
      </c>
      <c r="DA77" s="75"/>
      <c r="DB77" s="75"/>
      <c r="DC77" s="75" t="n">
        <v>0</v>
      </c>
      <c r="DD77" s="75"/>
      <c r="DE77" s="75" t="n">
        <f aca="false">SUM(DF77:DI77)</f>
        <v>0</v>
      </c>
      <c r="DF77" s="75"/>
      <c r="DG77" s="75"/>
      <c r="DH77" s="75" t="n">
        <v>0</v>
      </c>
      <c r="DI77" s="75"/>
      <c r="DJ77" s="75" t="n">
        <f aca="false">SUM(DK77:DN77)</f>
        <v>0</v>
      </c>
      <c r="DK77" s="75"/>
      <c r="DL77" s="75"/>
      <c r="DM77" s="75" t="n">
        <v>0</v>
      </c>
      <c r="DN77" s="75"/>
      <c r="DO77" s="75" t="n">
        <f aca="false">SUM(DP77:DS77)</f>
        <v>0</v>
      </c>
      <c r="DP77" s="75"/>
      <c r="DQ77" s="75"/>
      <c r="DR77" s="75" t="n">
        <v>0</v>
      </c>
      <c r="DS77" s="75"/>
      <c r="DT77" s="75" t="n">
        <f aca="false">SUM(DU77:DX77)</f>
        <v>0</v>
      </c>
      <c r="DU77" s="75"/>
      <c r="DV77" s="75"/>
      <c r="DW77" s="75" t="n">
        <v>0</v>
      </c>
      <c r="DX77" s="75"/>
      <c r="DY77" s="75" t="n">
        <f aca="false">SUM(DZ77:EC77)</f>
        <v>0</v>
      </c>
      <c r="DZ77" s="75"/>
      <c r="EA77" s="75"/>
      <c r="EB77" s="75" t="n">
        <v>0</v>
      </c>
      <c r="EC77" s="75"/>
      <c r="ED77" s="75" t="n">
        <f aca="false">SUM(EE77:EH77)</f>
        <v>0</v>
      </c>
      <c r="EE77" s="75"/>
      <c r="EF77" s="75"/>
      <c r="EG77" s="75" t="n">
        <v>0</v>
      </c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 t="n">
        <f aca="false">SUM(IE77:IH77)</f>
        <v>0.02808</v>
      </c>
      <c r="IE77" s="75"/>
      <c r="IF77" s="75"/>
      <c r="IG77" s="75" t="n">
        <f aca="false">AF77+AP77+AZ77+BJ77+BT77+CD77+CN77+CX77+DH77+DR77++EB77++EL77+EV77+FF77</f>
        <v>0.02808</v>
      </c>
      <c r="IH77" s="75"/>
      <c r="II77" s="75" t="n">
        <f aca="false">SUM(IJ77:IM77)</f>
        <v>0.02808</v>
      </c>
      <c r="IJ77" s="75"/>
      <c r="IK77" s="75"/>
      <c r="IL77" s="75" t="n">
        <f aca="false">AK77+AU77+BE77+BO77+BY77+CI77+CS77+DC77+DM77+DW77+EG77++EQ77+FA77+FK77+FU77+GE77+GO77+GY77+HI77+HO77+HY77</f>
        <v>0.02808</v>
      </c>
      <c r="IM77" s="75"/>
      <c r="IN77" s="75"/>
    </row>
    <row r="78" s="93" customFormat="true" ht="14.4" hidden="false" customHeight="false" outlineLevel="0" collapsed="false">
      <c r="A78" s="90"/>
      <c r="B78" s="94" t="s">
        <v>384</v>
      </c>
      <c r="C78" s="92"/>
      <c r="D78" s="75"/>
      <c r="E78" s="76" t="n">
        <v>2021</v>
      </c>
      <c r="F78" s="76" t="n">
        <v>2021</v>
      </c>
      <c r="G78" s="76" t="n">
        <v>2021</v>
      </c>
      <c r="H78" s="75" t="n">
        <f aca="false">ID78</f>
        <v>0.178704</v>
      </c>
      <c r="I78" s="75" t="n">
        <f aca="false">H78</f>
        <v>0.178704</v>
      </c>
      <c r="J78" s="77" t="s">
        <v>281</v>
      </c>
      <c r="K78" s="75" t="n">
        <f aca="false">L78</f>
        <v>0.178704</v>
      </c>
      <c r="L78" s="75" t="n">
        <f aca="false">II78</f>
        <v>0.178704</v>
      </c>
      <c r="M78" s="77" t="s">
        <v>281</v>
      </c>
      <c r="N78" s="75" t="s">
        <v>281</v>
      </c>
      <c r="O78" s="75" t="n">
        <f aca="false">AR78+BB78+BL78+AH78+BV78+CF78</f>
        <v>0.178704</v>
      </c>
      <c r="P78" s="75" t="n">
        <f aca="false">I78</f>
        <v>0.178704</v>
      </c>
      <c r="Q78" s="75" t="n">
        <f aca="false">L78</f>
        <v>0.178704</v>
      </c>
      <c r="R78" s="75" t="n">
        <f aca="false">Q78-O78</f>
        <v>0</v>
      </c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 t="n">
        <f aca="false">SUM(AN78:AQ78)</f>
        <v>0</v>
      </c>
      <c r="AN78" s="75"/>
      <c r="AO78" s="75"/>
      <c r="AP78" s="80"/>
      <c r="AQ78" s="75"/>
      <c r="AR78" s="75" t="n">
        <f aca="false">SUM(AS78:AV78)</f>
        <v>0</v>
      </c>
      <c r="AS78" s="75"/>
      <c r="AT78" s="75"/>
      <c r="AU78" s="80"/>
      <c r="AV78" s="75"/>
      <c r="AW78" s="75" t="n">
        <f aca="false">SUM(AX78:BA78)</f>
        <v>0.178704</v>
      </c>
      <c r="AX78" s="75"/>
      <c r="AY78" s="75"/>
      <c r="AZ78" s="78" t="n">
        <v>0.178704</v>
      </c>
      <c r="BA78" s="75"/>
      <c r="BB78" s="75" t="n">
        <f aca="false">SUM(BC78:BF78)</f>
        <v>0.178704</v>
      </c>
      <c r="BC78" s="75"/>
      <c r="BD78" s="75"/>
      <c r="BE78" s="75" t="n">
        <v>0.178704</v>
      </c>
      <c r="BF78" s="75"/>
      <c r="BG78" s="75" t="n">
        <f aca="false">SUM(BH78:BK78)</f>
        <v>0</v>
      </c>
      <c r="BH78" s="75"/>
      <c r="BI78" s="75"/>
      <c r="BJ78" s="75" t="n">
        <v>0</v>
      </c>
      <c r="BK78" s="75"/>
      <c r="BL78" s="75" t="n">
        <f aca="false">SUM(BM78:BP78)</f>
        <v>0</v>
      </c>
      <c r="BM78" s="75"/>
      <c r="BN78" s="75"/>
      <c r="BO78" s="75" t="n">
        <v>0</v>
      </c>
      <c r="BP78" s="75"/>
      <c r="BQ78" s="75" t="n">
        <f aca="false">SUM(BR78:BU78)</f>
        <v>0</v>
      </c>
      <c r="BR78" s="75"/>
      <c r="BS78" s="75"/>
      <c r="BT78" s="75" t="n">
        <v>0</v>
      </c>
      <c r="BU78" s="75"/>
      <c r="BV78" s="75" t="n">
        <f aca="false">SUM(BW78:BZ78)</f>
        <v>0</v>
      </c>
      <c r="BW78" s="75"/>
      <c r="BX78" s="75"/>
      <c r="BY78" s="75" t="n">
        <v>0</v>
      </c>
      <c r="BZ78" s="75"/>
      <c r="CA78" s="80" t="n">
        <f aca="false">SUM(CB78:CE78)</f>
        <v>0</v>
      </c>
      <c r="CB78" s="75"/>
      <c r="CC78" s="75"/>
      <c r="CD78" s="75" t="n">
        <v>0</v>
      </c>
      <c r="CE78" s="75"/>
      <c r="CF78" s="80" t="n">
        <f aca="false">SUM(CG78:CJ78)</f>
        <v>0</v>
      </c>
      <c r="CG78" s="75"/>
      <c r="CH78" s="75"/>
      <c r="CI78" s="75" t="n">
        <v>0</v>
      </c>
      <c r="CJ78" s="75"/>
      <c r="CK78" s="75" t="n">
        <f aca="false">SUM(CL78:CO78)</f>
        <v>0</v>
      </c>
      <c r="CL78" s="75"/>
      <c r="CM78" s="75"/>
      <c r="CN78" s="75" t="n">
        <v>0</v>
      </c>
      <c r="CO78" s="75"/>
      <c r="CP78" s="75" t="n">
        <f aca="false">SUM(CQ78:CT78)</f>
        <v>0</v>
      </c>
      <c r="CQ78" s="75"/>
      <c r="CR78" s="75"/>
      <c r="CS78" s="75" t="n">
        <v>0</v>
      </c>
      <c r="CT78" s="75"/>
      <c r="CU78" s="75" t="n">
        <f aca="false">SUM(CV78:CY78)</f>
        <v>0</v>
      </c>
      <c r="CV78" s="75"/>
      <c r="CW78" s="75"/>
      <c r="CX78" s="75" t="n">
        <v>0</v>
      </c>
      <c r="CY78" s="75"/>
      <c r="CZ78" s="75" t="n">
        <f aca="false">SUM(DA78:DD78)</f>
        <v>0</v>
      </c>
      <c r="DA78" s="75"/>
      <c r="DB78" s="75"/>
      <c r="DC78" s="75" t="n">
        <v>0</v>
      </c>
      <c r="DD78" s="75"/>
      <c r="DE78" s="75" t="n">
        <f aca="false">SUM(DF78:DI78)</f>
        <v>0</v>
      </c>
      <c r="DF78" s="75"/>
      <c r="DG78" s="75"/>
      <c r="DH78" s="75" t="n">
        <v>0</v>
      </c>
      <c r="DI78" s="75"/>
      <c r="DJ78" s="75" t="n">
        <f aca="false">SUM(DK78:DN78)</f>
        <v>0</v>
      </c>
      <c r="DK78" s="75"/>
      <c r="DL78" s="75"/>
      <c r="DM78" s="75" t="n">
        <v>0</v>
      </c>
      <c r="DN78" s="75"/>
      <c r="DO78" s="75" t="n">
        <f aca="false">SUM(DP78:DS78)</f>
        <v>0</v>
      </c>
      <c r="DP78" s="75"/>
      <c r="DQ78" s="75"/>
      <c r="DR78" s="75" t="n">
        <v>0</v>
      </c>
      <c r="DS78" s="75"/>
      <c r="DT78" s="75" t="n">
        <f aca="false">SUM(DU78:DX78)</f>
        <v>0</v>
      </c>
      <c r="DU78" s="75"/>
      <c r="DV78" s="75"/>
      <c r="DW78" s="75" t="n">
        <v>0</v>
      </c>
      <c r="DX78" s="75"/>
      <c r="DY78" s="75" t="n">
        <f aca="false">SUM(DZ78:EC78)</f>
        <v>0</v>
      </c>
      <c r="DZ78" s="75"/>
      <c r="EA78" s="75"/>
      <c r="EB78" s="75" t="n">
        <v>0</v>
      </c>
      <c r="EC78" s="75"/>
      <c r="ED78" s="75" t="n">
        <f aca="false">SUM(EE78:EH78)</f>
        <v>0</v>
      </c>
      <c r="EE78" s="75"/>
      <c r="EF78" s="75"/>
      <c r="EG78" s="75" t="n">
        <v>0</v>
      </c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 t="n">
        <f aca="false">SUM(IE78:IH78)</f>
        <v>0.178704</v>
      </c>
      <c r="IE78" s="75"/>
      <c r="IF78" s="75"/>
      <c r="IG78" s="75" t="n">
        <f aca="false">AF78+AP78+AZ78+BJ78+BT78+CD78+CN78+CX78+DH78+DR78++EB78++EL78+EV78+FF78</f>
        <v>0.178704</v>
      </c>
      <c r="IH78" s="75"/>
      <c r="II78" s="75" t="n">
        <f aca="false">SUM(IJ78:IM78)</f>
        <v>0.178704</v>
      </c>
      <c r="IJ78" s="75"/>
      <c r="IK78" s="75"/>
      <c r="IL78" s="75" t="n">
        <f aca="false">AK78+AU78+BE78+BO78+BY78+CI78+CS78+DC78+DM78+DW78+EG78++EQ78+FA78+FK78+FU78+GE78+GO78+GY78+HI78+HO78+HY78</f>
        <v>0.178704</v>
      </c>
      <c r="IM78" s="75"/>
      <c r="IN78" s="75"/>
    </row>
    <row r="79" s="93" customFormat="true" ht="14.4" hidden="false" customHeight="false" outlineLevel="0" collapsed="false">
      <c r="A79" s="90"/>
      <c r="B79" s="94" t="s">
        <v>385</v>
      </c>
      <c r="C79" s="92"/>
      <c r="D79" s="75"/>
      <c r="E79" s="76" t="n">
        <v>2021</v>
      </c>
      <c r="F79" s="76" t="n">
        <v>2021</v>
      </c>
      <c r="G79" s="76" t="n">
        <v>2021</v>
      </c>
      <c r="H79" s="75" t="n">
        <f aca="false">ID79</f>
        <v>0.0756</v>
      </c>
      <c r="I79" s="75" t="n">
        <f aca="false">H79</f>
        <v>0.0756</v>
      </c>
      <c r="J79" s="77" t="s">
        <v>281</v>
      </c>
      <c r="K79" s="75" t="n">
        <f aca="false">L79</f>
        <v>0.0756</v>
      </c>
      <c r="L79" s="75" t="n">
        <f aca="false">II79</f>
        <v>0.0756</v>
      </c>
      <c r="M79" s="77" t="s">
        <v>281</v>
      </c>
      <c r="N79" s="75" t="s">
        <v>281</v>
      </c>
      <c r="O79" s="75" t="n">
        <f aca="false">AR79+BB79+BL79+AH79+BV79+CF79</f>
        <v>0.0756</v>
      </c>
      <c r="P79" s="75" t="n">
        <f aca="false">I79</f>
        <v>0.0756</v>
      </c>
      <c r="Q79" s="75" t="n">
        <f aca="false">L79</f>
        <v>0.0756</v>
      </c>
      <c r="R79" s="75" t="n">
        <f aca="false">Q79-O79</f>
        <v>0</v>
      </c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 t="n">
        <f aca="false">SUM(AN79:AQ79)</f>
        <v>0</v>
      </c>
      <c r="AN79" s="75"/>
      <c r="AO79" s="75"/>
      <c r="AP79" s="80"/>
      <c r="AQ79" s="75"/>
      <c r="AR79" s="75" t="n">
        <f aca="false">SUM(AS79:AV79)</f>
        <v>0</v>
      </c>
      <c r="AS79" s="75"/>
      <c r="AT79" s="75"/>
      <c r="AU79" s="80"/>
      <c r="AV79" s="75"/>
      <c r="AW79" s="75" t="n">
        <f aca="false">SUM(AX79:BA79)</f>
        <v>0.0756</v>
      </c>
      <c r="AX79" s="75"/>
      <c r="AY79" s="75"/>
      <c r="AZ79" s="78" t="n">
        <v>0.0756</v>
      </c>
      <c r="BA79" s="75"/>
      <c r="BB79" s="75" t="n">
        <f aca="false">SUM(BC79:BF79)</f>
        <v>0.0756</v>
      </c>
      <c r="BC79" s="75"/>
      <c r="BD79" s="75"/>
      <c r="BE79" s="75" t="n">
        <v>0.0756</v>
      </c>
      <c r="BF79" s="75"/>
      <c r="BG79" s="75" t="n">
        <f aca="false">SUM(BH79:BK79)</f>
        <v>0</v>
      </c>
      <c r="BH79" s="75"/>
      <c r="BI79" s="75"/>
      <c r="BJ79" s="75" t="n">
        <v>0</v>
      </c>
      <c r="BK79" s="75"/>
      <c r="BL79" s="75" t="n">
        <f aca="false">SUM(BM79:BP79)</f>
        <v>0</v>
      </c>
      <c r="BM79" s="75"/>
      <c r="BN79" s="75"/>
      <c r="BO79" s="75" t="n">
        <v>0</v>
      </c>
      <c r="BP79" s="75"/>
      <c r="BQ79" s="75" t="n">
        <f aca="false">SUM(BR79:BU79)</f>
        <v>0</v>
      </c>
      <c r="BR79" s="75"/>
      <c r="BS79" s="75"/>
      <c r="BT79" s="75" t="n">
        <v>0</v>
      </c>
      <c r="BU79" s="75"/>
      <c r="BV79" s="75" t="n">
        <f aca="false">SUM(BW79:BZ79)</f>
        <v>0</v>
      </c>
      <c r="BW79" s="75"/>
      <c r="BX79" s="75"/>
      <c r="BY79" s="75" t="n">
        <v>0</v>
      </c>
      <c r="BZ79" s="75"/>
      <c r="CA79" s="80" t="n">
        <f aca="false">SUM(CB79:CE79)</f>
        <v>0</v>
      </c>
      <c r="CB79" s="75"/>
      <c r="CC79" s="75"/>
      <c r="CD79" s="75" t="n">
        <v>0</v>
      </c>
      <c r="CE79" s="75"/>
      <c r="CF79" s="80" t="n">
        <f aca="false">SUM(CG79:CJ79)</f>
        <v>0</v>
      </c>
      <c r="CG79" s="75"/>
      <c r="CH79" s="75"/>
      <c r="CI79" s="75" t="n">
        <v>0</v>
      </c>
      <c r="CJ79" s="75"/>
      <c r="CK79" s="75" t="n">
        <f aca="false">SUM(CL79:CO79)</f>
        <v>0</v>
      </c>
      <c r="CL79" s="75"/>
      <c r="CM79" s="75"/>
      <c r="CN79" s="75" t="n">
        <v>0</v>
      </c>
      <c r="CO79" s="75"/>
      <c r="CP79" s="75" t="n">
        <f aca="false">SUM(CQ79:CT79)</f>
        <v>0</v>
      </c>
      <c r="CQ79" s="75"/>
      <c r="CR79" s="75"/>
      <c r="CS79" s="75" t="n">
        <v>0</v>
      </c>
      <c r="CT79" s="75"/>
      <c r="CU79" s="75" t="n">
        <f aca="false">SUM(CV79:CY79)</f>
        <v>0</v>
      </c>
      <c r="CV79" s="75"/>
      <c r="CW79" s="75"/>
      <c r="CX79" s="75" t="n">
        <v>0</v>
      </c>
      <c r="CY79" s="75"/>
      <c r="CZ79" s="75" t="n">
        <f aca="false">SUM(DA79:DD79)</f>
        <v>0</v>
      </c>
      <c r="DA79" s="75"/>
      <c r="DB79" s="75"/>
      <c r="DC79" s="75" t="n">
        <v>0</v>
      </c>
      <c r="DD79" s="75"/>
      <c r="DE79" s="75" t="n">
        <f aca="false">SUM(DF79:DI79)</f>
        <v>0</v>
      </c>
      <c r="DF79" s="75"/>
      <c r="DG79" s="75"/>
      <c r="DH79" s="75" t="n">
        <v>0</v>
      </c>
      <c r="DI79" s="75"/>
      <c r="DJ79" s="75" t="n">
        <f aca="false">SUM(DK79:DN79)</f>
        <v>0</v>
      </c>
      <c r="DK79" s="75"/>
      <c r="DL79" s="75"/>
      <c r="DM79" s="75" t="n">
        <v>0</v>
      </c>
      <c r="DN79" s="75"/>
      <c r="DO79" s="75" t="n">
        <f aca="false">SUM(DP79:DS79)</f>
        <v>0</v>
      </c>
      <c r="DP79" s="75"/>
      <c r="DQ79" s="75"/>
      <c r="DR79" s="75" t="n">
        <v>0</v>
      </c>
      <c r="DS79" s="75"/>
      <c r="DT79" s="75" t="n">
        <f aca="false">SUM(DU79:DX79)</f>
        <v>0</v>
      </c>
      <c r="DU79" s="75"/>
      <c r="DV79" s="75"/>
      <c r="DW79" s="75" t="n">
        <v>0</v>
      </c>
      <c r="DX79" s="75"/>
      <c r="DY79" s="75" t="n">
        <f aca="false">SUM(DZ79:EC79)</f>
        <v>0</v>
      </c>
      <c r="DZ79" s="75"/>
      <c r="EA79" s="75"/>
      <c r="EB79" s="75" t="n">
        <v>0</v>
      </c>
      <c r="EC79" s="75"/>
      <c r="ED79" s="75" t="n">
        <f aca="false">SUM(EE79:EH79)</f>
        <v>0</v>
      </c>
      <c r="EE79" s="75"/>
      <c r="EF79" s="75"/>
      <c r="EG79" s="75" t="n">
        <v>0</v>
      </c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 t="n">
        <f aca="false">SUM(IE79:IH79)</f>
        <v>0.0756</v>
      </c>
      <c r="IE79" s="75"/>
      <c r="IF79" s="75"/>
      <c r="IG79" s="75" t="n">
        <f aca="false">AF79+AP79+AZ79+BJ79+BT79+CD79+CN79+CX79+DH79+DR79++EB79++EL79+EV79+FF79</f>
        <v>0.0756</v>
      </c>
      <c r="IH79" s="75"/>
      <c r="II79" s="75" t="n">
        <f aca="false">SUM(IJ79:IM79)</f>
        <v>0.0756</v>
      </c>
      <c r="IJ79" s="75"/>
      <c r="IK79" s="75"/>
      <c r="IL79" s="75" t="n">
        <f aca="false">AK79+AU79+BE79+BO79+BY79+CI79+CS79+DC79+DM79+DW79+EG79++EQ79+FA79+FK79+FU79+GE79+GO79+GY79+HI79+HO79+HY79</f>
        <v>0.0756</v>
      </c>
      <c r="IM79" s="75"/>
      <c r="IN79" s="75"/>
    </row>
    <row r="80" s="93" customFormat="true" ht="14.4" hidden="false" customHeight="false" outlineLevel="0" collapsed="false">
      <c r="A80" s="90"/>
      <c r="B80" s="94" t="s">
        <v>386</v>
      </c>
      <c r="C80" s="92"/>
      <c r="D80" s="75"/>
      <c r="E80" s="76" t="n">
        <v>2021</v>
      </c>
      <c r="F80" s="76" t="n">
        <v>2021</v>
      </c>
      <c r="G80" s="76" t="n">
        <v>2021</v>
      </c>
      <c r="H80" s="75" t="n">
        <f aca="false">ID80</f>
        <v>0.06912</v>
      </c>
      <c r="I80" s="75" t="n">
        <f aca="false">H80</f>
        <v>0.06912</v>
      </c>
      <c r="J80" s="77" t="s">
        <v>281</v>
      </c>
      <c r="K80" s="75" t="n">
        <f aca="false">L80</f>
        <v>0.06912</v>
      </c>
      <c r="L80" s="75" t="n">
        <f aca="false">II80</f>
        <v>0.06912</v>
      </c>
      <c r="M80" s="77" t="s">
        <v>281</v>
      </c>
      <c r="N80" s="75" t="s">
        <v>281</v>
      </c>
      <c r="O80" s="75" t="n">
        <f aca="false">AR80+BB80+BL80+AH80+BV80+CF80</f>
        <v>0.06912</v>
      </c>
      <c r="P80" s="75" t="n">
        <f aca="false">I80</f>
        <v>0.06912</v>
      </c>
      <c r="Q80" s="75" t="n">
        <f aca="false">L80</f>
        <v>0.06912</v>
      </c>
      <c r="R80" s="75" t="n">
        <f aca="false">Q80-O80</f>
        <v>0</v>
      </c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 t="n">
        <f aca="false">SUM(AN80:AQ80)</f>
        <v>0</v>
      </c>
      <c r="AN80" s="75"/>
      <c r="AO80" s="75"/>
      <c r="AP80" s="80"/>
      <c r="AQ80" s="75"/>
      <c r="AR80" s="75" t="n">
        <f aca="false">SUM(AS80:AV80)</f>
        <v>0</v>
      </c>
      <c r="AS80" s="75"/>
      <c r="AT80" s="75"/>
      <c r="AU80" s="80"/>
      <c r="AV80" s="75"/>
      <c r="AW80" s="75" t="n">
        <f aca="false">SUM(AX80:BA80)</f>
        <v>0.06912</v>
      </c>
      <c r="AX80" s="75"/>
      <c r="AY80" s="75"/>
      <c r="AZ80" s="78" t="n">
        <v>0.06912</v>
      </c>
      <c r="BA80" s="75"/>
      <c r="BB80" s="75" t="n">
        <f aca="false">SUM(BC80:BF80)</f>
        <v>0.06912</v>
      </c>
      <c r="BC80" s="75"/>
      <c r="BD80" s="75"/>
      <c r="BE80" s="75" t="n">
        <v>0.06912</v>
      </c>
      <c r="BF80" s="75"/>
      <c r="BG80" s="75" t="n">
        <f aca="false">SUM(BH80:BK80)</f>
        <v>0</v>
      </c>
      <c r="BH80" s="75"/>
      <c r="BI80" s="75"/>
      <c r="BJ80" s="75" t="n">
        <v>0</v>
      </c>
      <c r="BK80" s="75"/>
      <c r="BL80" s="75" t="n">
        <f aca="false">SUM(BM80:BP80)</f>
        <v>0</v>
      </c>
      <c r="BM80" s="75"/>
      <c r="BN80" s="75"/>
      <c r="BO80" s="75" t="n">
        <v>0</v>
      </c>
      <c r="BP80" s="75"/>
      <c r="BQ80" s="75" t="n">
        <f aca="false">SUM(BR80:BU80)</f>
        <v>0</v>
      </c>
      <c r="BR80" s="75"/>
      <c r="BS80" s="75"/>
      <c r="BT80" s="75" t="n">
        <v>0</v>
      </c>
      <c r="BU80" s="75"/>
      <c r="BV80" s="75" t="n">
        <f aca="false">SUM(BW80:BZ80)</f>
        <v>0</v>
      </c>
      <c r="BW80" s="75"/>
      <c r="BX80" s="75"/>
      <c r="BY80" s="75" t="n">
        <v>0</v>
      </c>
      <c r="BZ80" s="75"/>
      <c r="CA80" s="80" t="n">
        <f aca="false">SUM(CB80:CE80)</f>
        <v>0</v>
      </c>
      <c r="CB80" s="75"/>
      <c r="CC80" s="75"/>
      <c r="CD80" s="75" t="n">
        <v>0</v>
      </c>
      <c r="CE80" s="75"/>
      <c r="CF80" s="80" t="n">
        <f aca="false">SUM(CG80:CJ80)</f>
        <v>0</v>
      </c>
      <c r="CG80" s="75"/>
      <c r="CH80" s="75"/>
      <c r="CI80" s="75" t="n">
        <v>0</v>
      </c>
      <c r="CJ80" s="75"/>
      <c r="CK80" s="75" t="n">
        <f aca="false">SUM(CL80:CO80)</f>
        <v>0</v>
      </c>
      <c r="CL80" s="75"/>
      <c r="CM80" s="75"/>
      <c r="CN80" s="75" t="n">
        <v>0</v>
      </c>
      <c r="CO80" s="75"/>
      <c r="CP80" s="75" t="n">
        <f aca="false">SUM(CQ80:CT80)</f>
        <v>0</v>
      </c>
      <c r="CQ80" s="75"/>
      <c r="CR80" s="75"/>
      <c r="CS80" s="75" t="n">
        <v>0</v>
      </c>
      <c r="CT80" s="75"/>
      <c r="CU80" s="75" t="n">
        <f aca="false">SUM(CV80:CY80)</f>
        <v>0</v>
      </c>
      <c r="CV80" s="75"/>
      <c r="CW80" s="75"/>
      <c r="CX80" s="75" t="n">
        <v>0</v>
      </c>
      <c r="CY80" s="75"/>
      <c r="CZ80" s="75" t="n">
        <f aca="false">SUM(DA80:DD80)</f>
        <v>0</v>
      </c>
      <c r="DA80" s="75"/>
      <c r="DB80" s="75"/>
      <c r="DC80" s="75" t="n">
        <v>0</v>
      </c>
      <c r="DD80" s="75"/>
      <c r="DE80" s="75" t="n">
        <f aca="false">SUM(DF80:DI80)</f>
        <v>0</v>
      </c>
      <c r="DF80" s="75"/>
      <c r="DG80" s="75"/>
      <c r="DH80" s="75" t="n">
        <v>0</v>
      </c>
      <c r="DI80" s="75"/>
      <c r="DJ80" s="75" t="n">
        <f aca="false">SUM(DK80:DN80)</f>
        <v>0</v>
      </c>
      <c r="DK80" s="75"/>
      <c r="DL80" s="75"/>
      <c r="DM80" s="75" t="n">
        <v>0</v>
      </c>
      <c r="DN80" s="75"/>
      <c r="DO80" s="75" t="n">
        <f aca="false">SUM(DP80:DS80)</f>
        <v>0</v>
      </c>
      <c r="DP80" s="75"/>
      <c r="DQ80" s="75"/>
      <c r="DR80" s="75" t="n">
        <v>0</v>
      </c>
      <c r="DS80" s="75"/>
      <c r="DT80" s="75" t="n">
        <f aca="false">SUM(DU80:DX80)</f>
        <v>0</v>
      </c>
      <c r="DU80" s="75"/>
      <c r="DV80" s="75"/>
      <c r="DW80" s="75" t="n">
        <v>0</v>
      </c>
      <c r="DX80" s="75"/>
      <c r="DY80" s="75" t="n">
        <f aca="false">SUM(DZ80:EC80)</f>
        <v>0</v>
      </c>
      <c r="DZ80" s="75"/>
      <c r="EA80" s="75"/>
      <c r="EB80" s="75" t="n">
        <v>0</v>
      </c>
      <c r="EC80" s="75"/>
      <c r="ED80" s="75" t="n">
        <f aca="false">SUM(EE80:EH80)</f>
        <v>0</v>
      </c>
      <c r="EE80" s="75"/>
      <c r="EF80" s="75"/>
      <c r="EG80" s="75" t="n">
        <v>0</v>
      </c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 t="n">
        <f aca="false">SUM(IE80:IH80)</f>
        <v>0.06912</v>
      </c>
      <c r="IE80" s="75"/>
      <c r="IF80" s="75"/>
      <c r="IG80" s="75" t="n">
        <f aca="false">AF80+AP80+AZ80+BJ80+BT80+CD80+CN80+CX80+DH80+DR80++EB80++EL80+EV80+FF80</f>
        <v>0.06912</v>
      </c>
      <c r="IH80" s="75"/>
      <c r="II80" s="75" t="n">
        <f aca="false">SUM(IJ80:IM80)</f>
        <v>0.06912</v>
      </c>
      <c r="IJ80" s="75"/>
      <c r="IK80" s="75"/>
      <c r="IL80" s="75" t="n">
        <f aca="false">AK80+AU80+BE80+BO80+BY80+CI80+CS80+DC80+DM80+DW80+EG80++EQ80+FA80+FK80+FU80+GE80+GO80+GY80+HI80+HO80+HY80</f>
        <v>0.06912</v>
      </c>
      <c r="IM80" s="75"/>
      <c r="IN80" s="75"/>
    </row>
    <row r="81" s="93" customFormat="true" ht="14.4" hidden="false" customHeight="false" outlineLevel="0" collapsed="false">
      <c r="A81" s="90"/>
      <c r="B81" s="94" t="s">
        <v>387</v>
      </c>
      <c r="C81" s="92"/>
      <c r="D81" s="75"/>
      <c r="E81" s="76" t="n">
        <v>2021</v>
      </c>
      <c r="F81" s="76" t="n">
        <v>2021</v>
      </c>
      <c r="G81" s="76" t="n">
        <v>2021</v>
      </c>
      <c r="H81" s="75" t="n">
        <f aca="false">ID81</f>
        <v>0.082008</v>
      </c>
      <c r="I81" s="75" t="n">
        <f aca="false">H81</f>
        <v>0.082008</v>
      </c>
      <c r="J81" s="77" t="s">
        <v>281</v>
      </c>
      <c r="K81" s="75" t="n">
        <f aca="false">L81</f>
        <v>0.082008</v>
      </c>
      <c r="L81" s="75" t="n">
        <f aca="false">II81</f>
        <v>0.082008</v>
      </c>
      <c r="M81" s="77" t="s">
        <v>281</v>
      </c>
      <c r="N81" s="75" t="s">
        <v>281</v>
      </c>
      <c r="O81" s="75" t="n">
        <f aca="false">AR81+BB81+BL81+AH81+BV81+CF81</f>
        <v>0.082008</v>
      </c>
      <c r="P81" s="75" t="n">
        <f aca="false">I81</f>
        <v>0.082008</v>
      </c>
      <c r="Q81" s="75" t="n">
        <f aca="false">L81</f>
        <v>0.082008</v>
      </c>
      <c r="R81" s="75" t="n">
        <f aca="false">Q81-O81</f>
        <v>0</v>
      </c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 t="n">
        <f aca="false">SUM(AN81:AQ81)</f>
        <v>0</v>
      </c>
      <c r="AN81" s="75"/>
      <c r="AO81" s="75"/>
      <c r="AP81" s="80"/>
      <c r="AQ81" s="75"/>
      <c r="AR81" s="75" t="n">
        <f aca="false">SUM(AS81:AV81)</f>
        <v>0</v>
      </c>
      <c r="AS81" s="75"/>
      <c r="AT81" s="75"/>
      <c r="AU81" s="80"/>
      <c r="AV81" s="75"/>
      <c r="AW81" s="75" t="n">
        <f aca="false">SUM(AX81:BA81)</f>
        <v>0.082008</v>
      </c>
      <c r="AX81" s="75"/>
      <c r="AY81" s="75"/>
      <c r="AZ81" s="78" t="n">
        <v>0.082008</v>
      </c>
      <c r="BA81" s="75"/>
      <c r="BB81" s="75" t="n">
        <f aca="false">SUM(BC81:BF81)</f>
        <v>0.082008</v>
      </c>
      <c r="BC81" s="75"/>
      <c r="BD81" s="75"/>
      <c r="BE81" s="75" t="n">
        <v>0.082008</v>
      </c>
      <c r="BF81" s="75"/>
      <c r="BG81" s="75" t="n">
        <f aca="false">SUM(BH81:BK81)</f>
        <v>0</v>
      </c>
      <c r="BH81" s="75"/>
      <c r="BI81" s="75"/>
      <c r="BJ81" s="75" t="n">
        <v>0</v>
      </c>
      <c r="BK81" s="75"/>
      <c r="BL81" s="75" t="n">
        <f aca="false">SUM(BM81:BP81)</f>
        <v>0</v>
      </c>
      <c r="BM81" s="75"/>
      <c r="BN81" s="75"/>
      <c r="BO81" s="75" t="n">
        <v>0</v>
      </c>
      <c r="BP81" s="75"/>
      <c r="BQ81" s="75" t="n">
        <f aca="false">SUM(BR81:BU81)</f>
        <v>0</v>
      </c>
      <c r="BR81" s="75"/>
      <c r="BS81" s="75"/>
      <c r="BT81" s="75" t="n">
        <v>0</v>
      </c>
      <c r="BU81" s="75"/>
      <c r="BV81" s="75" t="n">
        <f aca="false">SUM(BW81:BZ81)</f>
        <v>0</v>
      </c>
      <c r="BW81" s="75"/>
      <c r="BX81" s="75"/>
      <c r="BY81" s="75" t="n">
        <v>0</v>
      </c>
      <c r="BZ81" s="75"/>
      <c r="CA81" s="80" t="n">
        <f aca="false">SUM(CB81:CE81)</f>
        <v>0</v>
      </c>
      <c r="CB81" s="75"/>
      <c r="CC81" s="75"/>
      <c r="CD81" s="75" t="n">
        <v>0</v>
      </c>
      <c r="CE81" s="75"/>
      <c r="CF81" s="80" t="n">
        <f aca="false">SUM(CG81:CJ81)</f>
        <v>0</v>
      </c>
      <c r="CG81" s="75"/>
      <c r="CH81" s="75"/>
      <c r="CI81" s="75" t="n">
        <v>0</v>
      </c>
      <c r="CJ81" s="75"/>
      <c r="CK81" s="75" t="n">
        <f aca="false">SUM(CL81:CO81)</f>
        <v>0</v>
      </c>
      <c r="CL81" s="75"/>
      <c r="CM81" s="75"/>
      <c r="CN81" s="75" t="n">
        <v>0</v>
      </c>
      <c r="CO81" s="75"/>
      <c r="CP81" s="75" t="n">
        <f aca="false">SUM(CQ81:CT81)</f>
        <v>0</v>
      </c>
      <c r="CQ81" s="75"/>
      <c r="CR81" s="75"/>
      <c r="CS81" s="75" t="n">
        <v>0</v>
      </c>
      <c r="CT81" s="75"/>
      <c r="CU81" s="75" t="n">
        <f aca="false">SUM(CV81:CY81)</f>
        <v>0</v>
      </c>
      <c r="CV81" s="75"/>
      <c r="CW81" s="75"/>
      <c r="CX81" s="75" t="n">
        <v>0</v>
      </c>
      <c r="CY81" s="75"/>
      <c r="CZ81" s="75" t="n">
        <f aca="false">SUM(DA81:DD81)</f>
        <v>0</v>
      </c>
      <c r="DA81" s="75"/>
      <c r="DB81" s="75"/>
      <c r="DC81" s="75" t="n">
        <v>0</v>
      </c>
      <c r="DD81" s="75"/>
      <c r="DE81" s="75" t="n">
        <f aca="false">SUM(DF81:DI81)</f>
        <v>0</v>
      </c>
      <c r="DF81" s="75"/>
      <c r="DG81" s="75"/>
      <c r="DH81" s="75" t="n">
        <v>0</v>
      </c>
      <c r="DI81" s="75"/>
      <c r="DJ81" s="75" t="n">
        <f aca="false">SUM(DK81:DN81)</f>
        <v>0</v>
      </c>
      <c r="DK81" s="75"/>
      <c r="DL81" s="75"/>
      <c r="DM81" s="75" t="n">
        <v>0</v>
      </c>
      <c r="DN81" s="75"/>
      <c r="DO81" s="75" t="n">
        <f aca="false">SUM(DP81:DS81)</f>
        <v>0</v>
      </c>
      <c r="DP81" s="75"/>
      <c r="DQ81" s="75"/>
      <c r="DR81" s="75" t="n">
        <v>0</v>
      </c>
      <c r="DS81" s="75"/>
      <c r="DT81" s="75" t="n">
        <f aca="false">SUM(DU81:DX81)</f>
        <v>0</v>
      </c>
      <c r="DU81" s="75"/>
      <c r="DV81" s="75"/>
      <c r="DW81" s="75" t="n">
        <v>0</v>
      </c>
      <c r="DX81" s="75"/>
      <c r="DY81" s="75" t="n">
        <f aca="false">SUM(DZ81:EC81)</f>
        <v>0</v>
      </c>
      <c r="DZ81" s="75"/>
      <c r="EA81" s="75"/>
      <c r="EB81" s="75" t="n">
        <v>0</v>
      </c>
      <c r="EC81" s="75"/>
      <c r="ED81" s="75" t="n">
        <f aca="false">SUM(EE81:EH81)</f>
        <v>0</v>
      </c>
      <c r="EE81" s="75"/>
      <c r="EF81" s="75"/>
      <c r="EG81" s="75" t="n">
        <v>0</v>
      </c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 t="n">
        <f aca="false">SUM(IE81:IH81)</f>
        <v>0.082008</v>
      </c>
      <c r="IE81" s="75"/>
      <c r="IF81" s="75"/>
      <c r="IG81" s="75" t="n">
        <f aca="false">AF81+AP81+AZ81+BJ81+BT81+CD81+CN81+CX81+DH81+DR81++EB81++EL81+EV81+FF81</f>
        <v>0.082008</v>
      </c>
      <c r="IH81" s="75"/>
      <c r="II81" s="75" t="n">
        <f aca="false">SUM(IJ81:IM81)</f>
        <v>0.082008</v>
      </c>
      <c r="IJ81" s="75"/>
      <c r="IK81" s="75"/>
      <c r="IL81" s="75" t="n">
        <f aca="false">AK81+AU81+BE81+BO81+BY81+CI81+CS81+DC81+DM81+DW81+EG81++EQ81+FA81+FK81+FU81+GE81+GO81+GY81+HI81+HO81+HY81</f>
        <v>0.082008</v>
      </c>
      <c r="IM81" s="75"/>
      <c r="IN81" s="75"/>
    </row>
    <row r="82" s="93" customFormat="true" ht="14.4" hidden="false" customHeight="false" outlineLevel="0" collapsed="false">
      <c r="A82" s="90"/>
      <c r="B82" s="94" t="s">
        <v>388</v>
      </c>
      <c r="C82" s="92"/>
      <c r="D82" s="75"/>
      <c r="E82" s="76" t="n">
        <v>2021</v>
      </c>
      <c r="F82" s="76" t="n">
        <v>2021</v>
      </c>
      <c r="G82" s="76" t="n">
        <v>2021</v>
      </c>
      <c r="H82" s="75" t="n">
        <f aca="false">ID82</f>
        <v>0.083662578</v>
      </c>
      <c r="I82" s="75" t="n">
        <f aca="false">H82</f>
        <v>0.083662578</v>
      </c>
      <c r="J82" s="77" t="s">
        <v>281</v>
      </c>
      <c r="K82" s="75" t="n">
        <f aca="false">L82</f>
        <v>0.083662578</v>
      </c>
      <c r="L82" s="75" t="n">
        <f aca="false">II82</f>
        <v>0.083662578</v>
      </c>
      <c r="M82" s="77" t="s">
        <v>281</v>
      </c>
      <c r="N82" s="75" t="s">
        <v>281</v>
      </c>
      <c r="O82" s="75" t="n">
        <f aca="false">AR82+BB82+BL82+AH82+BV82+CF82</f>
        <v>0.083662578</v>
      </c>
      <c r="P82" s="75" t="n">
        <f aca="false">I82</f>
        <v>0.083662578</v>
      </c>
      <c r="Q82" s="75" t="n">
        <f aca="false">L82</f>
        <v>0.083662578</v>
      </c>
      <c r="R82" s="75" t="n">
        <f aca="false">Q82-O82</f>
        <v>0</v>
      </c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 t="n">
        <f aca="false">SUM(AN82:AQ82)</f>
        <v>0</v>
      </c>
      <c r="AN82" s="75"/>
      <c r="AO82" s="75"/>
      <c r="AP82" s="80"/>
      <c r="AQ82" s="75"/>
      <c r="AR82" s="75" t="n">
        <f aca="false">SUM(AS82:AV82)</f>
        <v>0</v>
      </c>
      <c r="AS82" s="75"/>
      <c r="AT82" s="75"/>
      <c r="AU82" s="80"/>
      <c r="AV82" s="75"/>
      <c r="AW82" s="75" t="n">
        <f aca="false">SUM(AX82:BA82)</f>
        <v>0.083662578</v>
      </c>
      <c r="AX82" s="75"/>
      <c r="AY82" s="75"/>
      <c r="AZ82" s="78" t="n">
        <v>0.083662578</v>
      </c>
      <c r="BA82" s="75"/>
      <c r="BB82" s="75" t="n">
        <f aca="false">SUM(BC82:BF82)</f>
        <v>0.083662578</v>
      </c>
      <c r="BC82" s="75"/>
      <c r="BD82" s="75"/>
      <c r="BE82" s="75" t="n">
        <v>0.083662578</v>
      </c>
      <c r="BF82" s="75"/>
      <c r="BG82" s="75" t="n">
        <f aca="false">SUM(BH82:BK82)</f>
        <v>0</v>
      </c>
      <c r="BH82" s="75"/>
      <c r="BI82" s="75"/>
      <c r="BJ82" s="75" t="n">
        <v>0</v>
      </c>
      <c r="BK82" s="75"/>
      <c r="BL82" s="75" t="n">
        <f aca="false">SUM(BM82:BP82)</f>
        <v>0</v>
      </c>
      <c r="BM82" s="75"/>
      <c r="BN82" s="75"/>
      <c r="BO82" s="75" t="n">
        <v>0</v>
      </c>
      <c r="BP82" s="75"/>
      <c r="BQ82" s="75" t="n">
        <f aca="false">SUM(BR82:BU82)</f>
        <v>0</v>
      </c>
      <c r="BR82" s="75"/>
      <c r="BS82" s="75"/>
      <c r="BT82" s="75" t="n">
        <v>0</v>
      </c>
      <c r="BU82" s="75"/>
      <c r="BV82" s="75" t="n">
        <f aca="false">SUM(BW82:BZ82)</f>
        <v>0</v>
      </c>
      <c r="BW82" s="75"/>
      <c r="BX82" s="75"/>
      <c r="BY82" s="75" t="n">
        <v>0</v>
      </c>
      <c r="BZ82" s="75"/>
      <c r="CA82" s="80" t="n">
        <f aca="false">SUM(CB82:CE82)</f>
        <v>0</v>
      </c>
      <c r="CB82" s="75"/>
      <c r="CC82" s="75"/>
      <c r="CD82" s="75" t="n">
        <v>0</v>
      </c>
      <c r="CE82" s="75"/>
      <c r="CF82" s="80" t="n">
        <f aca="false">SUM(CG82:CJ82)</f>
        <v>0</v>
      </c>
      <c r="CG82" s="75"/>
      <c r="CH82" s="75"/>
      <c r="CI82" s="75" t="n">
        <v>0</v>
      </c>
      <c r="CJ82" s="75"/>
      <c r="CK82" s="75" t="n">
        <f aca="false">SUM(CL82:CO82)</f>
        <v>0</v>
      </c>
      <c r="CL82" s="75"/>
      <c r="CM82" s="75"/>
      <c r="CN82" s="75" t="n">
        <v>0</v>
      </c>
      <c r="CO82" s="75"/>
      <c r="CP82" s="75" t="n">
        <f aca="false">SUM(CQ82:CT82)</f>
        <v>0</v>
      </c>
      <c r="CQ82" s="75"/>
      <c r="CR82" s="75"/>
      <c r="CS82" s="75" t="n">
        <v>0</v>
      </c>
      <c r="CT82" s="75"/>
      <c r="CU82" s="75" t="n">
        <f aca="false">SUM(CV82:CY82)</f>
        <v>0</v>
      </c>
      <c r="CV82" s="75"/>
      <c r="CW82" s="75"/>
      <c r="CX82" s="75" t="n">
        <v>0</v>
      </c>
      <c r="CY82" s="75"/>
      <c r="CZ82" s="75" t="n">
        <f aca="false">SUM(DA82:DD82)</f>
        <v>0</v>
      </c>
      <c r="DA82" s="75"/>
      <c r="DB82" s="75"/>
      <c r="DC82" s="75" t="n">
        <v>0</v>
      </c>
      <c r="DD82" s="75"/>
      <c r="DE82" s="75" t="n">
        <f aca="false">SUM(DF82:DI82)</f>
        <v>0</v>
      </c>
      <c r="DF82" s="75"/>
      <c r="DG82" s="75"/>
      <c r="DH82" s="75" t="n">
        <v>0</v>
      </c>
      <c r="DI82" s="75"/>
      <c r="DJ82" s="75" t="n">
        <f aca="false">SUM(DK82:DN82)</f>
        <v>0</v>
      </c>
      <c r="DK82" s="75"/>
      <c r="DL82" s="75"/>
      <c r="DM82" s="75" t="n">
        <v>0</v>
      </c>
      <c r="DN82" s="75"/>
      <c r="DO82" s="75" t="n">
        <f aca="false">SUM(DP82:DS82)</f>
        <v>0</v>
      </c>
      <c r="DP82" s="75"/>
      <c r="DQ82" s="75"/>
      <c r="DR82" s="75" t="n">
        <v>0</v>
      </c>
      <c r="DS82" s="75"/>
      <c r="DT82" s="75" t="n">
        <f aca="false">SUM(DU82:DX82)</f>
        <v>0</v>
      </c>
      <c r="DU82" s="75"/>
      <c r="DV82" s="75"/>
      <c r="DW82" s="75" t="n">
        <v>0</v>
      </c>
      <c r="DX82" s="75"/>
      <c r="DY82" s="75" t="n">
        <f aca="false">SUM(DZ82:EC82)</f>
        <v>0</v>
      </c>
      <c r="DZ82" s="75"/>
      <c r="EA82" s="75"/>
      <c r="EB82" s="75" t="n">
        <v>0</v>
      </c>
      <c r="EC82" s="75"/>
      <c r="ED82" s="75" t="n">
        <f aca="false">SUM(EE82:EH82)</f>
        <v>0</v>
      </c>
      <c r="EE82" s="75"/>
      <c r="EF82" s="75"/>
      <c r="EG82" s="75" t="n">
        <v>0</v>
      </c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 t="n">
        <f aca="false">SUM(IE82:IH82)</f>
        <v>0.083662578</v>
      </c>
      <c r="IE82" s="75"/>
      <c r="IF82" s="75"/>
      <c r="IG82" s="75" t="n">
        <f aca="false">AF82+AP82+AZ82+BJ82+BT82+CD82+CN82+CX82+DH82+DR82++EB82++EL82+EV82+FF82</f>
        <v>0.083662578</v>
      </c>
      <c r="IH82" s="75"/>
      <c r="II82" s="75" t="n">
        <f aca="false">SUM(IJ82:IM82)</f>
        <v>0.083662578</v>
      </c>
      <c r="IJ82" s="75"/>
      <c r="IK82" s="75"/>
      <c r="IL82" s="75" t="n">
        <f aca="false">AK82+AU82+BE82+BO82+BY82+CI82+CS82+DC82+DM82+DW82+EG82++EQ82+FA82+FK82+FU82+GE82+GO82+GY82+HI82+HO82+HY82</f>
        <v>0.083662578</v>
      </c>
      <c r="IM82" s="75"/>
      <c r="IN82" s="75"/>
    </row>
    <row r="83" s="93" customFormat="true" ht="14.4" hidden="false" customHeight="false" outlineLevel="0" collapsed="false">
      <c r="A83" s="90"/>
      <c r="B83" s="94" t="s">
        <v>389</v>
      </c>
      <c r="C83" s="92"/>
      <c r="D83" s="75"/>
      <c r="E83" s="76" t="n">
        <v>2021</v>
      </c>
      <c r="F83" s="76" t="n">
        <v>2021</v>
      </c>
      <c r="G83" s="76" t="n">
        <v>2021</v>
      </c>
      <c r="H83" s="75" t="n">
        <f aca="false">ID83</f>
        <v>0.029952</v>
      </c>
      <c r="I83" s="75" t="n">
        <f aca="false">H83</f>
        <v>0.029952</v>
      </c>
      <c r="J83" s="77" t="s">
        <v>281</v>
      </c>
      <c r="K83" s="75" t="n">
        <f aca="false">L83</f>
        <v>0.029952</v>
      </c>
      <c r="L83" s="75" t="n">
        <f aca="false">II83</f>
        <v>0.029952</v>
      </c>
      <c r="M83" s="77" t="s">
        <v>281</v>
      </c>
      <c r="N83" s="75" t="s">
        <v>281</v>
      </c>
      <c r="O83" s="75" t="n">
        <f aca="false">AR83+BB83+BL83+AH83+BV83+CF83</f>
        <v>0.029952</v>
      </c>
      <c r="P83" s="75" t="n">
        <f aca="false">I83</f>
        <v>0.029952</v>
      </c>
      <c r="Q83" s="75" t="n">
        <f aca="false">L83</f>
        <v>0.029952</v>
      </c>
      <c r="R83" s="75" t="n">
        <f aca="false">Q83-O83</f>
        <v>0</v>
      </c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 t="n">
        <f aca="false">SUM(AN83:AQ83)</f>
        <v>0</v>
      </c>
      <c r="AN83" s="75"/>
      <c r="AO83" s="75"/>
      <c r="AP83" s="80"/>
      <c r="AQ83" s="75"/>
      <c r="AR83" s="75" t="n">
        <f aca="false">SUM(AS83:AV83)</f>
        <v>0</v>
      </c>
      <c r="AS83" s="75"/>
      <c r="AT83" s="75"/>
      <c r="AU83" s="80"/>
      <c r="AV83" s="75"/>
      <c r="AW83" s="75" t="n">
        <f aca="false">SUM(AX83:BA83)</f>
        <v>0.029952</v>
      </c>
      <c r="AX83" s="75"/>
      <c r="AY83" s="75"/>
      <c r="AZ83" s="78" t="n">
        <v>0.029952</v>
      </c>
      <c r="BA83" s="75"/>
      <c r="BB83" s="75" t="n">
        <f aca="false">SUM(BC83:BF83)</f>
        <v>0.029952</v>
      </c>
      <c r="BC83" s="75"/>
      <c r="BD83" s="75"/>
      <c r="BE83" s="75" t="n">
        <v>0.029952</v>
      </c>
      <c r="BF83" s="75"/>
      <c r="BG83" s="75" t="n">
        <f aca="false">SUM(BH83:BK83)</f>
        <v>0</v>
      </c>
      <c r="BH83" s="75"/>
      <c r="BI83" s="75"/>
      <c r="BJ83" s="75" t="n">
        <v>0</v>
      </c>
      <c r="BK83" s="75"/>
      <c r="BL83" s="75" t="n">
        <f aca="false">SUM(BM83:BP83)</f>
        <v>0</v>
      </c>
      <c r="BM83" s="75"/>
      <c r="BN83" s="75"/>
      <c r="BO83" s="75" t="n">
        <v>0</v>
      </c>
      <c r="BP83" s="75"/>
      <c r="BQ83" s="75" t="n">
        <f aca="false">SUM(BR83:BU83)</f>
        <v>0</v>
      </c>
      <c r="BR83" s="75"/>
      <c r="BS83" s="75"/>
      <c r="BT83" s="75" t="n">
        <v>0</v>
      </c>
      <c r="BU83" s="75"/>
      <c r="BV83" s="75" t="n">
        <f aca="false">SUM(BW83:BZ83)</f>
        <v>0</v>
      </c>
      <c r="BW83" s="75"/>
      <c r="BX83" s="75"/>
      <c r="BY83" s="75" t="n">
        <v>0</v>
      </c>
      <c r="BZ83" s="75"/>
      <c r="CA83" s="80" t="n">
        <f aca="false">SUM(CB83:CE83)</f>
        <v>0</v>
      </c>
      <c r="CB83" s="75"/>
      <c r="CC83" s="75"/>
      <c r="CD83" s="75" t="n">
        <v>0</v>
      </c>
      <c r="CE83" s="75"/>
      <c r="CF83" s="80" t="n">
        <f aca="false">SUM(CG83:CJ83)</f>
        <v>0</v>
      </c>
      <c r="CG83" s="75"/>
      <c r="CH83" s="75"/>
      <c r="CI83" s="75" t="n">
        <v>0</v>
      </c>
      <c r="CJ83" s="75"/>
      <c r="CK83" s="75" t="n">
        <f aca="false">SUM(CL83:CO83)</f>
        <v>0</v>
      </c>
      <c r="CL83" s="75"/>
      <c r="CM83" s="75"/>
      <c r="CN83" s="75" t="n">
        <v>0</v>
      </c>
      <c r="CO83" s="75"/>
      <c r="CP83" s="75" t="n">
        <f aca="false">SUM(CQ83:CT83)</f>
        <v>0</v>
      </c>
      <c r="CQ83" s="75"/>
      <c r="CR83" s="75"/>
      <c r="CS83" s="75" t="n">
        <v>0</v>
      </c>
      <c r="CT83" s="75"/>
      <c r="CU83" s="75" t="n">
        <f aca="false">SUM(CV83:CY83)</f>
        <v>0</v>
      </c>
      <c r="CV83" s="75"/>
      <c r="CW83" s="75"/>
      <c r="CX83" s="75" t="n">
        <v>0</v>
      </c>
      <c r="CY83" s="75"/>
      <c r="CZ83" s="75" t="n">
        <f aca="false">SUM(DA83:DD83)</f>
        <v>0</v>
      </c>
      <c r="DA83" s="75"/>
      <c r="DB83" s="75"/>
      <c r="DC83" s="75" t="n">
        <v>0</v>
      </c>
      <c r="DD83" s="75"/>
      <c r="DE83" s="75" t="n">
        <f aca="false">SUM(DF83:DI83)</f>
        <v>0</v>
      </c>
      <c r="DF83" s="75"/>
      <c r="DG83" s="75"/>
      <c r="DH83" s="75" t="n">
        <v>0</v>
      </c>
      <c r="DI83" s="75"/>
      <c r="DJ83" s="75" t="n">
        <f aca="false">SUM(DK83:DN83)</f>
        <v>0</v>
      </c>
      <c r="DK83" s="75"/>
      <c r="DL83" s="75"/>
      <c r="DM83" s="75" t="n">
        <v>0</v>
      </c>
      <c r="DN83" s="75"/>
      <c r="DO83" s="75" t="n">
        <f aca="false">SUM(DP83:DS83)</f>
        <v>0</v>
      </c>
      <c r="DP83" s="75"/>
      <c r="DQ83" s="75"/>
      <c r="DR83" s="75" t="n">
        <v>0</v>
      </c>
      <c r="DS83" s="75"/>
      <c r="DT83" s="75" t="n">
        <f aca="false">SUM(DU83:DX83)</f>
        <v>0</v>
      </c>
      <c r="DU83" s="75"/>
      <c r="DV83" s="75"/>
      <c r="DW83" s="75" t="n">
        <v>0</v>
      </c>
      <c r="DX83" s="75"/>
      <c r="DY83" s="75" t="n">
        <f aca="false">SUM(DZ83:EC83)</f>
        <v>0</v>
      </c>
      <c r="DZ83" s="75"/>
      <c r="EA83" s="75"/>
      <c r="EB83" s="75" t="n">
        <v>0</v>
      </c>
      <c r="EC83" s="75"/>
      <c r="ED83" s="75" t="n">
        <f aca="false">SUM(EE83:EH83)</f>
        <v>0</v>
      </c>
      <c r="EE83" s="75"/>
      <c r="EF83" s="75"/>
      <c r="EG83" s="75" t="n">
        <v>0</v>
      </c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 t="n">
        <f aca="false">SUM(IE83:IH83)</f>
        <v>0.029952</v>
      </c>
      <c r="IE83" s="75"/>
      <c r="IF83" s="75"/>
      <c r="IG83" s="75" t="n">
        <f aca="false">AF83+AP83+AZ83+BJ83+BT83+CD83+CN83+CX83+DH83+DR83++EB83++EL83+EV83+FF83</f>
        <v>0.029952</v>
      </c>
      <c r="IH83" s="75"/>
      <c r="II83" s="75" t="n">
        <f aca="false">SUM(IJ83:IM83)</f>
        <v>0.029952</v>
      </c>
      <c r="IJ83" s="75"/>
      <c r="IK83" s="75"/>
      <c r="IL83" s="75" t="n">
        <f aca="false">AK83+AU83+BE83+BO83+BY83+CI83+CS83+DC83+DM83+DW83+EG83++EQ83+FA83+FK83+FU83+GE83+GO83+GY83+HI83+HO83+HY83</f>
        <v>0.029952</v>
      </c>
      <c r="IM83" s="75"/>
      <c r="IN83" s="75"/>
    </row>
    <row r="84" s="93" customFormat="true" ht="14.4" hidden="false" customHeight="false" outlineLevel="0" collapsed="false">
      <c r="A84" s="90"/>
      <c r="B84" s="94" t="s">
        <v>390</v>
      </c>
      <c r="C84" s="92"/>
      <c r="D84" s="75"/>
      <c r="E84" s="76" t="n">
        <v>2021</v>
      </c>
      <c r="F84" s="76" t="n">
        <v>2021</v>
      </c>
      <c r="G84" s="76" t="n">
        <v>2021</v>
      </c>
      <c r="H84" s="75" t="n">
        <f aca="false">ID84</f>
        <v>0.0351</v>
      </c>
      <c r="I84" s="75" t="n">
        <f aca="false">H84</f>
        <v>0.0351</v>
      </c>
      <c r="J84" s="77" t="s">
        <v>281</v>
      </c>
      <c r="K84" s="75" t="n">
        <f aca="false">L84</f>
        <v>0.0351</v>
      </c>
      <c r="L84" s="75" t="n">
        <f aca="false">II84</f>
        <v>0.0351</v>
      </c>
      <c r="M84" s="77" t="s">
        <v>281</v>
      </c>
      <c r="N84" s="75" t="s">
        <v>281</v>
      </c>
      <c r="O84" s="75" t="n">
        <f aca="false">AR84+BB84+BL84+AH84+BV84+CF84</f>
        <v>0.0351</v>
      </c>
      <c r="P84" s="75" t="n">
        <f aca="false">I84</f>
        <v>0.0351</v>
      </c>
      <c r="Q84" s="75" t="n">
        <f aca="false">L84</f>
        <v>0.0351</v>
      </c>
      <c r="R84" s="75" t="n">
        <f aca="false">Q84-O84</f>
        <v>0</v>
      </c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 t="n">
        <f aca="false">SUM(AN84:AQ84)</f>
        <v>0</v>
      </c>
      <c r="AN84" s="75"/>
      <c r="AO84" s="75"/>
      <c r="AP84" s="80"/>
      <c r="AQ84" s="75"/>
      <c r="AR84" s="75" t="n">
        <f aca="false">SUM(AS84:AV84)</f>
        <v>0</v>
      </c>
      <c r="AS84" s="75"/>
      <c r="AT84" s="75"/>
      <c r="AU84" s="80"/>
      <c r="AV84" s="75"/>
      <c r="AW84" s="75" t="n">
        <f aca="false">SUM(AX84:BA84)</f>
        <v>0.0351</v>
      </c>
      <c r="AX84" s="75"/>
      <c r="AY84" s="75"/>
      <c r="AZ84" s="78" t="n">
        <v>0.0351</v>
      </c>
      <c r="BA84" s="75"/>
      <c r="BB84" s="75" t="n">
        <f aca="false">SUM(BC84:BF84)</f>
        <v>0.0351</v>
      </c>
      <c r="BC84" s="75"/>
      <c r="BD84" s="75"/>
      <c r="BE84" s="75" t="n">
        <v>0.0351</v>
      </c>
      <c r="BF84" s="75"/>
      <c r="BG84" s="75" t="n">
        <f aca="false">SUM(BH84:BK84)</f>
        <v>0</v>
      </c>
      <c r="BH84" s="75"/>
      <c r="BI84" s="75"/>
      <c r="BJ84" s="75" t="n">
        <v>0</v>
      </c>
      <c r="BK84" s="75"/>
      <c r="BL84" s="75" t="n">
        <f aca="false">SUM(BM84:BP84)</f>
        <v>0</v>
      </c>
      <c r="BM84" s="75"/>
      <c r="BN84" s="75"/>
      <c r="BO84" s="75" t="n">
        <v>0</v>
      </c>
      <c r="BP84" s="75"/>
      <c r="BQ84" s="75" t="n">
        <f aca="false">SUM(BR84:BU84)</f>
        <v>0</v>
      </c>
      <c r="BR84" s="75"/>
      <c r="BS84" s="75"/>
      <c r="BT84" s="75" t="n">
        <v>0</v>
      </c>
      <c r="BU84" s="75"/>
      <c r="BV84" s="75" t="n">
        <f aca="false">SUM(BW84:BZ84)</f>
        <v>0</v>
      </c>
      <c r="BW84" s="75"/>
      <c r="BX84" s="75"/>
      <c r="BY84" s="75" t="n">
        <v>0</v>
      </c>
      <c r="BZ84" s="75"/>
      <c r="CA84" s="80" t="n">
        <f aca="false">SUM(CB84:CE84)</f>
        <v>0</v>
      </c>
      <c r="CB84" s="75"/>
      <c r="CC84" s="75"/>
      <c r="CD84" s="75" t="n">
        <v>0</v>
      </c>
      <c r="CE84" s="75"/>
      <c r="CF84" s="80" t="n">
        <f aca="false">SUM(CG84:CJ84)</f>
        <v>0</v>
      </c>
      <c r="CG84" s="75"/>
      <c r="CH84" s="75"/>
      <c r="CI84" s="75" t="n">
        <v>0</v>
      </c>
      <c r="CJ84" s="75"/>
      <c r="CK84" s="75" t="n">
        <f aca="false">SUM(CL84:CO84)</f>
        <v>0</v>
      </c>
      <c r="CL84" s="75"/>
      <c r="CM84" s="75"/>
      <c r="CN84" s="75" t="n">
        <v>0</v>
      </c>
      <c r="CO84" s="75"/>
      <c r="CP84" s="75" t="n">
        <f aca="false">SUM(CQ84:CT84)</f>
        <v>0</v>
      </c>
      <c r="CQ84" s="75"/>
      <c r="CR84" s="75"/>
      <c r="CS84" s="75" t="n">
        <v>0</v>
      </c>
      <c r="CT84" s="75"/>
      <c r="CU84" s="75" t="n">
        <f aca="false">SUM(CV84:CY84)</f>
        <v>0</v>
      </c>
      <c r="CV84" s="75"/>
      <c r="CW84" s="75"/>
      <c r="CX84" s="75" t="n">
        <v>0</v>
      </c>
      <c r="CY84" s="75"/>
      <c r="CZ84" s="75" t="n">
        <f aca="false">SUM(DA84:DD84)</f>
        <v>0</v>
      </c>
      <c r="DA84" s="75"/>
      <c r="DB84" s="75"/>
      <c r="DC84" s="75" t="n">
        <v>0</v>
      </c>
      <c r="DD84" s="75"/>
      <c r="DE84" s="75" t="n">
        <f aca="false">SUM(DF84:DI84)</f>
        <v>0</v>
      </c>
      <c r="DF84" s="75"/>
      <c r="DG84" s="75"/>
      <c r="DH84" s="75" t="n">
        <v>0</v>
      </c>
      <c r="DI84" s="75"/>
      <c r="DJ84" s="75" t="n">
        <f aca="false">SUM(DK84:DN84)</f>
        <v>0</v>
      </c>
      <c r="DK84" s="75"/>
      <c r="DL84" s="75"/>
      <c r="DM84" s="75" t="n">
        <v>0</v>
      </c>
      <c r="DN84" s="75"/>
      <c r="DO84" s="75" t="n">
        <f aca="false">SUM(DP84:DS84)</f>
        <v>0</v>
      </c>
      <c r="DP84" s="75"/>
      <c r="DQ84" s="75"/>
      <c r="DR84" s="75" t="n">
        <v>0</v>
      </c>
      <c r="DS84" s="75"/>
      <c r="DT84" s="75" t="n">
        <f aca="false">SUM(DU84:DX84)</f>
        <v>0</v>
      </c>
      <c r="DU84" s="75"/>
      <c r="DV84" s="75"/>
      <c r="DW84" s="75" t="n">
        <v>0</v>
      </c>
      <c r="DX84" s="75"/>
      <c r="DY84" s="75" t="n">
        <f aca="false">SUM(DZ84:EC84)</f>
        <v>0</v>
      </c>
      <c r="DZ84" s="75"/>
      <c r="EA84" s="75"/>
      <c r="EB84" s="75" t="n">
        <v>0</v>
      </c>
      <c r="EC84" s="75"/>
      <c r="ED84" s="75" t="n">
        <f aca="false">SUM(EE84:EH84)</f>
        <v>0</v>
      </c>
      <c r="EE84" s="75"/>
      <c r="EF84" s="75"/>
      <c r="EG84" s="75" t="n">
        <v>0</v>
      </c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 t="n">
        <f aca="false">SUM(IE84:IH84)</f>
        <v>0.0351</v>
      </c>
      <c r="IE84" s="75"/>
      <c r="IF84" s="75"/>
      <c r="IG84" s="75" t="n">
        <f aca="false">AF84+AP84+AZ84+BJ84+BT84+CD84+CN84+CX84+DH84+DR84++EB84++EL84+EV84+FF84</f>
        <v>0.0351</v>
      </c>
      <c r="IH84" s="75"/>
      <c r="II84" s="75" t="n">
        <f aca="false">SUM(IJ84:IM84)</f>
        <v>0.0351</v>
      </c>
      <c r="IJ84" s="75"/>
      <c r="IK84" s="75"/>
      <c r="IL84" s="75" t="n">
        <f aca="false">AK84+AU84+BE84+BO84+BY84+CI84+CS84+DC84+DM84+DW84+EG84++EQ84+FA84+FK84+FU84+GE84+GO84+GY84+HI84+HO84+HY84</f>
        <v>0.0351</v>
      </c>
      <c r="IM84" s="75"/>
      <c r="IN84" s="75"/>
    </row>
    <row r="85" s="93" customFormat="true" ht="14.4" hidden="false" customHeight="false" outlineLevel="0" collapsed="false">
      <c r="A85" s="90"/>
      <c r="B85" s="94" t="s">
        <v>391</v>
      </c>
      <c r="C85" s="92"/>
      <c r="D85" s="75"/>
      <c r="E85" s="76" t="n">
        <v>2021</v>
      </c>
      <c r="F85" s="76" t="n">
        <v>2021</v>
      </c>
      <c r="G85" s="76" t="n">
        <v>2021</v>
      </c>
      <c r="H85" s="75" t="n">
        <f aca="false">ID85</f>
        <v>0.759706666666667</v>
      </c>
      <c r="I85" s="75" t="n">
        <f aca="false">H85</f>
        <v>0.759706666666667</v>
      </c>
      <c r="J85" s="77" t="s">
        <v>281</v>
      </c>
      <c r="K85" s="75" t="n">
        <f aca="false">L85</f>
        <v>0.759706666666667</v>
      </c>
      <c r="L85" s="75" t="n">
        <f aca="false">II85</f>
        <v>0.759706666666667</v>
      </c>
      <c r="M85" s="77" t="s">
        <v>281</v>
      </c>
      <c r="N85" s="75" t="s">
        <v>281</v>
      </c>
      <c r="O85" s="75" t="n">
        <f aca="false">AR85+BB85+BL85+AH85+BV85+CF85</f>
        <v>0.759706666666667</v>
      </c>
      <c r="P85" s="75" t="n">
        <f aca="false">I85</f>
        <v>0.759706666666667</v>
      </c>
      <c r="Q85" s="75" t="n">
        <f aca="false">L85</f>
        <v>0.759706666666667</v>
      </c>
      <c r="R85" s="75" t="n">
        <f aca="false">Q85-O85</f>
        <v>0</v>
      </c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 t="n">
        <f aca="false">SUM(AN85:AQ85)</f>
        <v>0</v>
      </c>
      <c r="AN85" s="75"/>
      <c r="AO85" s="75"/>
      <c r="AP85" s="80"/>
      <c r="AQ85" s="75"/>
      <c r="AR85" s="75" t="n">
        <f aca="false">SUM(AS85:AV85)</f>
        <v>0</v>
      </c>
      <c r="AS85" s="75"/>
      <c r="AT85" s="75"/>
      <c r="AU85" s="80"/>
      <c r="AV85" s="75"/>
      <c r="AW85" s="75" t="n">
        <f aca="false">SUM(AX85:BA85)</f>
        <v>0.759706666666667</v>
      </c>
      <c r="AX85" s="75"/>
      <c r="AY85" s="75"/>
      <c r="AZ85" s="78" t="n">
        <v>0.759706666666667</v>
      </c>
      <c r="BA85" s="75"/>
      <c r="BB85" s="75" t="n">
        <f aca="false">SUM(BC85:BF85)</f>
        <v>0.759706666666667</v>
      </c>
      <c r="BC85" s="75"/>
      <c r="BD85" s="75"/>
      <c r="BE85" s="75" t="n">
        <v>0.759706666666667</v>
      </c>
      <c r="BF85" s="75"/>
      <c r="BG85" s="75" t="n">
        <f aca="false">SUM(BH85:BK85)</f>
        <v>0</v>
      </c>
      <c r="BH85" s="75"/>
      <c r="BI85" s="75"/>
      <c r="BJ85" s="75" t="n">
        <v>0</v>
      </c>
      <c r="BK85" s="75"/>
      <c r="BL85" s="75" t="n">
        <f aca="false">SUM(BM85:BP85)</f>
        <v>0</v>
      </c>
      <c r="BM85" s="75"/>
      <c r="BN85" s="75"/>
      <c r="BO85" s="75" t="n">
        <v>0</v>
      </c>
      <c r="BP85" s="75"/>
      <c r="BQ85" s="75" t="n">
        <f aca="false">SUM(BR85:BU85)</f>
        <v>0</v>
      </c>
      <c r="BR85" s="75"/>
      <c r="BS85" s="75"/>
      <c r="BT85" s="75" t="n">
        <v>0</v>
      </c>
      <c r="BU85" s="75"/>
      <c r="BV85" s="75" t="n">
        <f aca="false">SUM(BW85:BZ85)</f>
        <v>0</v>
      </c>
      <c r="BW85" s="75"/>
      <c r="BX85" s="75"/>
      <c r="BY85" s="75" t="n">
        <v>0</v>
      </c>
      <c r="BZ85" s="75"/>
      <c r="CA85" s="80" t="n">
        <f aca="false">SUM(CB85:CE85)</f>
        <v>0</v>
      </c>
      <c r="CB85" s="75"/>
      <c r="CC85" s="75"/>
      <c r="CD85" s="75" t="n">
        <v>0</v>
      </c>
      <c r="CE85" s="75"/>
      <c r="CF85" s="80" t="n">
        <f aca="false">SUM(CG85:CJ85)</f>
        <v>0</v>
      </c>
      <c r="CG85" s="75"/>
      <c r="CH85" s="75"/>
      <c r="CI85" s="75" t="n">
        <v>0</v>
      </c>
      <c r="CJ85" s="75"/>
      <c r="CK85" s="75" t="n">
        <f aca="false">SUM(CL85:CO85)</f>
        <v>0</v>
      </c>
      <c r="CL85" s="75"/>
      <c r="CM85" s="75"/>
      <c r="CN85" s="75" t="n">
        <v>0</v>
      </c>
      <c r="CO85" s="75"/>
      <c r="CP85" s="75" t="n">
        <f aca="false">SUM(CQ85:CT85)</f>
        <v>0</v>
      </c>
      <c r="CQ85" s="75"/>
      <c r="CR85" s="75"/>
      <c r="CS85" s="75" t="n">
        <v>0</v>
      </c>
      <c r="CT85" s="75"/>
      <c r="CU85" s="75" t="n">
        <f aca="false">SUM(CV85:CY85)</f>
        <v>0</v>
      </c>
      <c r="CV85" s="75"/>
      <c r="CW85" s="75"/>
      <c r="CX85" s="75" t="n">
        <v>0</v>
      </c>
      <c r="CY85" s="75"/>
      <c r="CZ85" s="75" t="n">
        <f aca="false">SUM(DA85:DD85)</f>
        <v>0</v>
      </c>
      <c r="DA85" s="75"/>
      <c r="DB85" s="75"/>
      <c r="DC85" s="75" t="n">
        <v>0</v>
      </c>
      <c r="DD85" s="75"/>
      <c r="DE85" s="75" t="n">
        <f aca="false">SUM(DF85:DI85)</f>
        <v>0</v>
      </c>
      <c r="DF85" s="75"/>
      <c r="DG85" s="75"/>
      <c r="DH85" s="75" t="n">
        <v>0</v>
      </c>
      <c r="DI85" s="75"/>
      <c r="DJ85" s="75" t="n">
        <f aca="false">SUM(DK85:DN85)</f>
        <v>0</v>
      </c>
      <c r="DK85" s="75"/>
      <c r="DL85" s="75"/>
      <c r="DM85" s="75" t="n">
        <v>0</v>
      </c>
      <c r="DN85" s="75"/>
      <c r="DO85" s="75" t="n">
        <f aca="false">SUM(DP85:DS85)</f>
        <v>0</v>
      </c>
      <c r="DP85" s="75"/>
      <c r="DQ85" s="75"/>
      <c r="DR85" s="75" t="n">
        <v>0</v>
      </c>
      <c r="DS85" s="75"/>
      <c r="DT85" s="75" t="n">
        <f aca="false">SUM(DU85:DX85)</f>
        <v>0</v>
      </c>
      <c r="DU85" s="75"/>
      <c r="DV85" s="75"/>
      <c r="DW85" s="75" t="n">
        <v>0</v>
      </c>
      <c r="DX85" s="75"/>
      <c r="DY85" s="75" t="n">
        <f aca="false">SUM(DZ85:EC85)</f>
        <v>0</v>
      </c>
      <c r="DZ85" s="75"/>
      <c r="EA85" s="75"/>
      <c r="EB85" s="75" t="n">
        <v>0</v>
      </c>
      <c r="EC85" s="75"/>
      <c r="ED85" s="75" t="n">
        <f aca="false">SUM(EE85:EH85)</f>
        <v>0</v>
      </c>
      <c r="EE85" s="75"/>
      <c r="EF85" s="75"/>
      <c r="EG85" s="75" t="n">
        <v>0</v>
      </c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 t="n">
        <f aca="false">SUM(IE85:IH85)</f>
        <v>0.759706666666667</v>
      </c>
      <c r="IE85" s="75"/>
      <c r="IF85" s="75"/>
      <c r="IG85" s="75" t="n">
        <f aca="false">AF85+AP85+AZ85+BJ85+BT85+CD85+CN85+CX85+DH85+DR85++EB85++EL85+EV85+FF85</f>
        <v>0.759706666666667</v>
      </c>
      <c r="IH85" s="75"/>
      <c r="II85" s="75" t="n">
        <f aca="false">SUM(IJ85:IM85)</f>
        <v>0.759706666666667</v>
      </c>
      <c r="IJ85" s="75"/>
      <c r="IK85" s="75"/>
      <c r="IL85" s="75" t="n">
        <f aca="false">AK85+AU85+BE85+BO85+BY85+CI85+CS85+DC85+DM85+DW85+EG85++EQ85+FA85+FK85+FU85+GE85+GO85+GY85+HI85+HO85+HY85</f>
        <v>0.759706666666667</v>
      </c>
      <c r="IM85" s="75"/>
      <c r="IN85" s="75"/>
    </row>
    <row r="86" s="93" customFormat="true" ht="14.4" hidden="false" customHeight="false" outlineLevel="0" collapsed="false">
      <c r="A86" s="90"/>
      <c r="B86" s="94" t="s">
        <v>392</v>
      </c>
      <c r="C86" s="92"/>
      <c r="D86" s="75"/>
      <c r="E86" s="76" t="n">
        <v>2021</v>
      </c>
      <c r="F86" s="76" t="n">
        <v>2021</v>
      </c>
      <c r="G86" s="76" t="n">
        <v>2021</v>
      </c>
      <c r="H86" s="75" t="n">
        <f aca="false">ID86</f>
        <v>0.168458542491269</v>
      </c>
      <c r="I86" s="75" t="n">
        <f aca="false">H86</f>
        <v>0.168458542491269</v>
      </c>
      <c r="J86" s="77" t="s">
        <v>281</v>
      </c>
      <c r="K86" s="75" t="n">
        <f aca="false">L86</f>
        <v>0.168458542491269</v>
      </c>
      <c r="L86" s="75" t="n">
        <f aca="false">II86</f>
        <v>0.168458542491269</v>
      </c>
      <c r="M86" s="77" t="s">
        <v>281</v>
      </c>
      <c r="N86" s="75" t="s">
        <v>281</v>
      </c>
      <c r="O86" s="75" t="n">
        <f aca="false">AR86+BB86+BL86+AH86+BV86+CF86</f>
        <v>0.168458542491269</v>
      </c>
      <c r="P86" s="75" t="n">
        <f aca="false">I86</f>
        <v>0.168458542491269</v>
      </c>
      <c r="Q86" s="75" t="n">
        <f aca="false">L86</f>
        <v>0.168458542491269</v>
      </c>
      <c r="R86" s="75" t="n">
        <f aca="false">Q86-O86</f>
        <v>0</v>
      </c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 t="n">
        <f aca="false">SUM(AN86:AQ86)</f>
        <v>0</v>
      </c>
      <c r="AN86" s="75"/>
      <c r="AO86" s="75"/>
      <c r="AP86" s="80"/>
      <c r="AQ86" s="75"/>
      <c r="AR86" s="75" t="n">
        <f aca="false">SUM(AS86:AV86)</f>
        <v>0</v>
      </c>
      <c r="AS86" s="75"/>
      <c r="AT86" s="75"/>
      <c r="AU86" s="80"/>
      <c r="AV86" s="75"/>
      <c r="AW86" s="75" t="n">
        <f aca="false">SUM(AX86:BA86)</f>
        <v>0.168458542491269</v>
      </c>
      <c r="AX86" s="75"/>
      <c r="AY86" s="75"/>
      <c r="AZ86" s="78" t="n">
        <v>0.168458542491269</v>
      </c>
      <c r="BA86" s="75"/>
      <c r="BB86" s="75" t="n">
        <f aca="false">SUM(BC86:BF86)</f>
        <v>0.168458542491269</v>
      </c>
      <c r="BC86" s="75"/>
      <c r="BD86" s="75"/>
      <c r="BE86" s="75" t="n">
        <v>0.168458542491269</v>
      </c>
      <c r="BF86" s="75"/>
      <c r="BG86" s="75" t="n">
        <f aca="false">SUM(BH86:BK86)</f>
        <v>0</v>
      </c>
      <c r="BH86" s="75"/>
      <c r="BI86" s="75"/>
      <c r="BJ86" s="75" t="n">
        <v>0</v>
      </c>
      <c r="BK86" s="75"/>
      <c r="BL86" s="75" t="n">
        <f aca="false">SUM(BM86:BP86)</f>
        <v>0</v>
      </c>
      <c r="BM86" s="75"/>
      <c r="BN86" s="75"/>
      <c r="BO86" s="75" t="n">
        <v>0</v>
      </c>
      <c r="BP86" s="75"/>
      <c r="BQ86" s="75" t="n">
        <f aca="false">SUM(BR86:BU86)</f>
        <v>0</v>
      </c>
      <c r="BR86" s="75"/>
      <c r="BS86" s="75"/>
      <c r="BT86" s="75" t="n">
        <v>0</v>
      </c>
      <c r="BU86" s="75"/>
      <c r="BV86" s="75" t="n">
        <f aca="false">SUM(BW86:BZ86)</f>
        <v>0</v>
      </c>
      <c r="BW86" s="75"/>
      <c r="BX86" s="75"/>
      <c r="BY86" s="75" t="n">
        <v>0</v>
      </c>
      <c r="BZ86" s="75"/>
      <c r="CA86" s="80" t="n">
        <f aca="false">SUM(CB86:CE86)</f>
        <v>0</v>
      </c>
      <c r="CB86" s="75"/>
      <c r="CC86" s="75"/>
      <c r="CD86" s="75" t="n">
        <v>0</v>
      </c>
      <c r="CE86" s="75"/>
      <c r="CF86" s="80" t="n">
        <f aca="false">SUM(CG86:CJ86)</f>
        <v>0</v>
      </c>
      <c r="CG86" s="75"/>
      <c r="CH86" s="75"/>
      <c r="CI86" s="75" t="n">
        <v>0</v>
      </c>
      <c r="CJ86" s="75"/>
      <c r="CK86" s="75" t="n">
        <f aca="false">SUM(CL86:CO86)</f>
        <v>0</v>
      </c>
      <c r="CL86" s="75"/>
      <c r="CM86" s="75"/>
      <c r="CN86" s="75" t="n">
        <v>0</v>
      </c>
      <c r="CO86" s="75"/>
      <c r="CP86" s="75" t="n">
        <f aca="false">SUM(CQ86:CT86)</f>
        <v>0</v>
      </c>
      <c r="CQ86" s="75"/>
      <c r="CR86" s="75"/>
      <c r="CS86" s="75" t="n">
        <v>0</v>
      </c>
      <c r="CT86" s="75"/>
      <c r="CU86" s="75" t="n">
        <f aca="false">SUM(CV86:CY86)</f>
        <v>0</v>
      </c>
      <c r="CV86" s="75"/>
      <c r="CW86" s="75"/>
      <c r="CX86" s="75" t="n">
        <v>0</v>
      </c>
      <c r="CY86" s="75"/>
      <c r="CZ86" s="75" t="n">
        <f aca="false">SUM(DA86:DD86)</f>
        <v>0</v>
      </c>
      <c r="DA86" s="75"/>
      <c r="DB86" s="75"/>
      <c r="DC86" s="75" t="n">
        <v>0</v>
      </c>
      <c r="DD86" s="75"/>
      <c r="DE86" s="75" t="n">
        <f aca="false">SUM(DF86:DI86)</f>
        <v>0</v>
      </c>
      <c r="DF86" s="75"/>
      <c r="DG86" s="75"/>
      <c r="DH86" s="75" t="n">
        <v>0</v>
      </c>
      <c r="DI86" s="75"/>
      <c r="DJ86" s="75" t="n">
        <f aca="false">SUM(DK86:DN86)</f>
        <v>0</v>
      </c>
      <c r="DK86" s="75"/>
      <c r="DL86" s="75"/>
      <c r="DM86" s="75" t="n">
        <v>0</v>
      </c>
      <c r="DN86" s="75"/>
      <c r="DO86" s="75" t="n">
        <f aca="false">SUM(DP86:DS86)</f>
        <v>0</v>
      </c>
      <c r="DP86" s="75"/>
      <c r="DQ86" s="75"/>
      <c r="DR86" s="75" t="n">
        <v>0</v>
      </c>
      <c r="DS86" s="75"/>
      <c r="DT86" s="75" t="n">
        <f aca="false">SUM(DU86:DX86)</f>
        <v>0</v>
      </c>
      <c r="DU86" s="75"/>
      <c r="DV86" s="75"/>
      <c r="DW86" s="75" t="n">
        <v>0</v>
      </c>
      <c r="DX86" s="75"/>
      <c r="DY86" s="75" t="n">
        <f aca="false">SUM(DZ86:EC86)</f>
        <v>0</v>
      </c>
      <c r="DZ86" s="75"/>
      <c r="EA86" s="75"/>
      <c r="EB86" s="75" t="n">
        <v>0</v>
      </c>
      <c r="EC86" s="75"/>
      <c r="ED86" s="75" t="n">
        <f aca="false">SUM(EE86:EH86)</f>
        <v>0</v>
      </c>
      <c r="EE86" s="75"/>
      <c r="EF86" s="75"/>
      <c r="EG86" s="75" t="n">
        <v>0</v>
      </c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 t="n">
        <f aca="false">SUM(IE86:IH86)</f>
        <v>0.168458542491269</v>
      </c>
      <c r="IE86" s="75"/>
      <c r="IF86" s="75"/>
      <c r="IG86" s="75" t="n">
        <f aca="false">AF86+AP86+AZ86+BJ86+BT86+CD86+CN86+CX86+DH86+DR86++EB86++EL86+EV86+FF86</f>
        <v>0.168458542491269</v>
      </c>
      <c r="IH86" s="75"/>
      <c r="II86" s="75" t="n">
        <f aca="false">SUM(IJ86:IM86)</f>
        <v>0.168458542491269</v>
      </c>
      <c r="IJ86" s="75"/>
      <c r="IK86" s="75"/>
      <c r="IL86" s="75" t="n">
        <f aca="false">AK86+AU86+BE86+BO86+BY86+CI86+CS86+DC86+DM86+DW86+EG86++EQ86+FA86+FK86+FU86+GE86+GO86+GY86+HI86+HO86+HY86</f>
        <v>0.168458542491269</v>
      </c>
      <c r="IM86" s="75"/>
      <c r="IN86" s="75"/>
    </row>
    <row r="87" s="93" customFormat="true" ht="14.4" hidden="false" customHeight="false" outlineLevel="0" collapsed="false">
      <c r="A87" s="90"/>
      <c r="B87" s="94" t="s">
        <v>393</v>
      </c>
      <c r="C87" s="92"/>
      <c r="D87" s="75"/>
      <c r="E87" s="76" t="n">
        <v>2021</v>
      </c>
      <c r="F87" s="76" t="n">
        <v>2021</v>
      </c>
      <c r="G87" s="76" t="n">
        <v>2021</v>
      </c>
      <c r="H87" s="75" t="n">
        <f aca="false">ID87</f>
        <v>0.778083154023136</v>
      </c>
      <c r="I87" s="75" t="n">
        <f aca="false">H87</f>
        <v>0.778083154023136</v>
      </c>
      <c r="J87" s="77" t="s">
        <v>281</v>
      </c>
      <c r="K87" s="75" t="n">
        <f aca="false">L87</f>
        <v>0.778083154023136</v>
      </c>
      <c r="L87" s="75" t="n">
        <f aca="false">II87</f>
        <v>0.778083154023136</v>
      </c>
      <c r="M87" s="77" t="s">
        <v>281</v>
      </c>
      <c r="N87" s="75" t="s">
        <v>281</v>
      </c>
      <c r="O87" s="75" t="n">
        <f aca="false">AR87+BB87+BL87+AH87+BV87+CF87</f>
        <v>0.778083154023136</v>
      </c>
      <c r="P87" s="75" t="n">
        <f aca="false">I87</f>
        <v>0.778083154023136</v>
      </c>
      <c r="Q87" s="75" t="n">
        <f aca="false">L87</f>
        <v>0.778083154023136</v>
      </c>
      <c r="R87" s="75" t="n">
        <f aca="false">Q87-O87</f>
        <v>0</v>
      </c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 t="n">
        <f aca="false">SUM(AN87:AQ87)</f>
        <v>0</v>
      </c>
      <c r="AN87" s="75"/>
      <c r="AO87" s="75"/>
      <c r="AP87" s="80"/>
      <c r="AQ87" s="75"/>
      <c r="AR87" s="75" t="n">
        <f aca="false">SUM(AS87:AV87)</f>
        <v>0</v>
      </c>
      <c r="AS87" s="75"/>
      <c r="AT87" s="75"/>
      <c r="AU87" s="80"/>
      <c r="AV87" s="75"/>
      <c r="AW87" s="75" t="n">
        <f aca="false">SUM(AX87:BA87)</f>
        <v>0.778083154023136</v>
      </c>
      <c r="AX87" s="75"/>
      <c r="AY87" s="75"/>
      <c r="AZ87" s="78" t="n">
        <v>0.778083154023136</v>
      </c>
      <c r="BA87" s="75"/>
      <c r="BB87" s="75" t="n">
        <f aca="false">SUM(BC87:BF87)</f>
        <v>0.778083154023136</v>
      </c>
      <c r="BC87" s="75"/>
      <c r="BD87" s="75"/>
      <c r="BE87" s="75" t="n">
        <f aca="false">BE52-SUM(BE61:BE86)</f>
        <v>0.778083154023136</v>
      </c>
      <c r="BF87" s="75"/>
      <c r="BG87" s="75" t="n">
        <f aca="false">SUM(BH87:BK87)</f>
        <v>0</v>
      </c>
      <c r="BH87" s="75"/>
      <c r="BI87" s="75"/>
      <c r="BJ87" s="75" t="n">
        <v>0</v>
      </c>
      <c r="BK87" s="75"/>
      <c r="BL87" s="75" t="n">
        <f aca="false">SUM(BM87:BP87)</f>
        <v>0</v>
      </c>
      <c r="BM87" s="75"/>
      <c r="BN87" s="75"/>
      <c r="BO87" s="75" t="n">
        <v>0</v>
      </c>
      <c r="BP87" s="75"/>
      <c r="BQ87" s="75" t="n">
        <f aca="false">SUM(BR87:BU87)</f>
        <v>0</v>
      </c>
      <c r="BR87" s="75"/>
      <c r="BS87" s="75"/>
      <c r="BT87" s="75" t="n">
        <v>0</v>
      </c>
      <c r="BU87" s="75"/>
      <c r="BV87" s="75" t="n">
        <f aca="false">SUM(BW87:BZ87)</f>
        <v>0</v>
      </c>
      <c r="BW87" s="75"/>
      <c r="BX87" s="75"/>
      <c r="BY87" s="75" t="n">
        <v>0</v>
      </c>
      <c r="BZ87" s="75"/>
      <c r="CA87" s="80" t="n">
        <f aca="false">SUM(CB87:CE87)</f>
        <v>0</v>
      </c>
      <c r="CB87" s="75"/>
      <c r="CC87" s="75"/>
      <c r="CD87" s="75" t="n">
        <v>0</v>
      </c>
      <c r="CE87" s="75"/>
      <c r="CF87" s="80" t="n">
        <f aca="false">SUM(CG87:CJ87)</f>
        <v>0</v>
      </c>
      <c r="CG87" s="75"/>
      <c r="CH87" s="75"/>
      <c r="CI87" s="75" t="n">
        <v>0</v>
      </c>
      <c r="CJ87" s="75"/>
      <c r="CK87" s="75" t="n">
        <f aca="false">SUM(CL87:CO87)</f>
        <v>0</v>
      </c>
      <c r="CL87" s="75"/>
      <c r="CM87" s="75"/>
      <c r="CN87" s="75" t="n">
        <v>0</v>
      </c>
      <c r="CO87" s="75"/>
      <c r="CP87" s="75" t="n">
        <f aca="false">SUM(CQ87:CT87)</f>
        <v>0</v>
      </c>
      <c r="CQ87" s="75"/>
      <c r="CR87" s="75"/>
      <c r="CS87" s="75" t="n">
        <v>0</v>
      </c>
      <c r="CT87" s="75"/>
      <c r="CU87" s="75" t="n">
        <f aca="false">SUM(CV87:CY87)</f>
        <v>0</v>
      </c>
      <c r="CV87" s="75"/>
      <c r="CW87" s="75"/>
      <c r="CX87" s="75" t="n">
        <v>0</v>
      </c>
      <c r="CY87" s="75"/>
      <c r="CZ87" s="75" t="n">
        <f aca="false">SUM(DA87:DD87)</f>
        <v>0</v>
      </c>
      <c r="DA87" s="75"/>
      <c r="DB87" s="75"/>
      <c r="DC87" s="75" t="n">
        <v>0</v>
      </c>
      <c r="DD87" s="75"/>
      <c r="DE87" s="75" t="n">
        <f aca="false">SUM(DF87:DI87)</f>
        <v>0</v>
      </c>
      <c r="DF87" s="75"/>
      <c r="DG87" s="75"/>
      <c r="DH87" s="75" t="n">
        <v>0</v>
      </c>
      <c r="DI87" s="75"/>
      <c r="DJ87" s="75" t="n">
        <f aca="false">SUM(DK87:DN87)</f>
        <v>0</v>
      </c>
      <c r="DK87" s="75"/>
      <c r="DL87" s="75"/>
      <c r="DM87" s="75" t="n">
        <v>0</v>
      </c>
      <c r="DN87" s="75"/>
      <c r="DO87" s="75" t="n">
        <f aca="false">SUM(DP87:DS87)</f>
        <v>0</v>
      </c>
      <c r="DP87" s="75"/>
      <c r="DQ87" s="75"/>
      <c r="DR87" s="75" t="n">
        <v>0</v>
      </c>
      <c r="DS87" s="75"/>
      <c r="DT87" s="75" t="n">
        <f aca="false">SUM(DU87:DX87)</f>
        <v>0</v>
      </c>
      <c r="DU87" s="75"/>
      <c r="DV87" s="75"/>
      <c r="DW87" s="75" t="n">
        <v>0</v>
      </c>
      <c r="DX87" s="75"/>
      <c r="DY87" s="75" t="n">
        <f aca="false">SUM(DZ87:EC87)</f>
        <v>0</v>
      </c>
      <c r="DZ87" s="75"/>
      <c r="EA87" s="75"/>
      <c r="EB87" s="75" t="n">
        <v>0</v>
      </c>
      <c r="EC87" s="75"/>
      <c r="ED87" s="75" t="n">
        <f aca="false">SUM(EE87:EH87)</f>
        <v>0</v>
      </c>
      <c r="EE87" s="75"/>
      <c r="EF87" s="75"/>
      <c r="EG87" s="75" t="n">
        <v>0</v>
      </c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 t="n">
        <f aca="false">SUM(IE87:IH87)</f>
        <v>0.778083154023136</v>
      </c>
      <c r="IE87" s="75"/>
      <c r="IF87" s="75"/>
      <c r="IG87" s="75" t="n">
        <f aca="false">AF87+AP87+AZ87+BJ87+BT87+CD87+CN87+CX87+DH87+DR87++EB87++EL87+EV87+FF87</f>
        <v>0.778083154023136</v>
      </c>
      <c r="IH87" s="75"/>
      <c r="II87" s="75" t="n">
        <f aca="false">SUM(IJ87:IM87)</f>
        <v>0.778083154023136</v>
      </c>
      <c r="IJ87" s="75"/>
      <c r="IK87" s="75"/>
      <c r="IL87" s="75" t="n">
        <f aca="false">AK87+AU87+BE87+BO87+BY87+CI87+CS87+DC87+DM87+DW87+EG87++EQ87+FA87+FK87+FU87+GE87+GO87+GY87+HI87+HO87+HY87</f>
        <v>0.778083154023136</v>
      </c>
      <c r="IM87" s="75"/>
      <c r="IN87" s="75"/>
    </row>
    <row r="88" s="93" customFormat="true" ht="14.4" hidden="false" customHeight="false" outlineLevel="0" collapsed="false">
      <c r="A88" s="90"/>
      <c r="B88" s="94" t="s">
        <v>394</v>
      </c>
      <c r="C88" s="92"/>
      <c r="D88" s="75"/>
      <c r="E88" s="76" t="n">
        <v>2022</v>
      </c>
      <c r="F88" s="76" t="n">
        <v>2022</v>
      </c>
      <c r="G88" s="76" t="n">
        <v>2022</v>
      </c>
      <c r="H88" s="75" t="n">
        <f aca="false">ID88</f>
        <v>8.1127216632556</v>
      </c>
      <c r="I88" s="75" t="n">
        <f aca="false">H88</f>
        <v>8.1127216632556</v>
      </c>
      <c r="J88" s="77" t="s">
        <v>281</v>
      </c>
      <c r="K88" s="75" t="n">
        <f aca="false">L88</f>
        <v>8.1127216632556</v>
      </c>
      <c r="L88" s="75" t="n">
        <f aca="false">II88</f>
        <v>8.1127216632556</v>
      </c>
      <c r="M88" s="77" t="s">
        <v>281</v>
      </c>
      <c r="N88" s="75" t="s">
        <v>281</v>
      </c>
      <c r="O88" s="75" t="n">
        <f aca="false">AR88+BB88+BL88+AH88+BV88+CF88</f>
        <v>8.1127216632556</v>
      </c>
      <c r="P88" s="75" t="n">
        <f aca="false">I88</f>
        <v>8.1127216632556</v>
      </c>
      <c r="Q88" s="75" t="n">
        <f aca="false">L88</f>
        <v>8.1127216632556</v>
      </c>
      <c r="R88" s="75" t="n">
        <f aca="false">Q88-O88</f>
        <v>0</v>
      </c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 t="n">
        <f aca="false">SUM(AN88:AQ88)</f>
        <v>0</v>
      </c>
      <c r="AN88" s="75"/>
      <c r="AO88" s="75"/>
      <c r="AP88" s="80"/>
      <c r="AQ88" s="75"/>
      <c r="AR88" s="75" t="n">
        <f aca="false">SUM(AS88:AV88)</f>
        <v>0</v>
      </c>
      <c r="AS88" s="75"/>
      <c r="AT88" s="75"/>
      <c r="AU88" s="80"/>
      <c r="AV88" s="75"/>
      <c r="AW88" s="75" t="n">
        <f aca="false">SUM(AX88:BA88)</f>
        <v>0</v>
      </c>
      <c r="AX88" s="75"/>
      <c r="AY88" s="75"/>
      <c r="AZ88" s="78"/>
      <c r="BA88" s="75"/>
      <c r="BB88" s="75" t="n">
        <f aca="false">SUM(BC88:BF88)</f>
        <v>0</v>
      </c>
      <c r="BC88" s="75"/>
      <c r="BD88" s="75"/>
      <c r="BE88" s="75"/>
      <c r="BF88" s="75"/>
      <c r="BG88" s="75" t="n">
        <f aca="false">SUM(BH88:BK88)</f>
        <v>8.1127216632556</v>
      </c>
      <c r="BH88" s="75"/>
      <c r="BI88" s="75"/>
      <c r="BJ88" s="80" t="n">
        <v>8.1127216632556</v>
      </c>
      <c r="BK88" s="75"/>
      <c r="BL88" s="75" t="n">
        <f aca="false">SUM(BM88:BP88)</f>
        <v>8.1127216632556</v>
      </c>
      <c r="BM88" s="75"/>
      <c r="BN88" s="75"/>
      <c r="BO88" s="103" t="n">
        <f aca="false">4.7673316632556+3.34539</f>
        <v>8.1127216632556</v>
      </c>
      <c r="BP88" s="75"/>
      <c r="BQ88" s="75" t="n">
        <f aca="false">SUM(BR88:BU88)</f>
        <v>0</v>
      </c>
      <c r="BR88" s="75"/>
      <c r="BS88" s="75"/>
      <c r="BT88" s="75" t="n">
        <v>0</v>
      </c>
      <c r="BU88" s="75"/>
      <c r="BV88" s="75" t="n">
        <f aca="false">SUM(BW88:BZ88)</f>
        <v>0</v>
      </c>
      <c r="BW88" s="75"/>
      <c r="BX88" s="75"/>
      <c r="BY88" s="75" t="n">
        <v>0</v>
      </c>
      <c r="BZ88" s="75"/>
      <c r="CA88" s="80" t="n">
        <f aca="false">SUM(CB88:CE88)</f>
        <v>0</v>
      </c>
      <c r="CB88" s="75"/>
      <c r="CC88" s="75"/>
      <c r="CD88" s="75" t="n">
        <v>0</v>
      </c>
      <c r="CE88" s="75"/>
      <c r="CF88" s="80" t="n">
        <f aca="false">SUM(CG88:CJ88)</f>
        <v>0</v>
      </c>
      <c r="CG88" s="75"/>
      <c r="CH88" s="75"/>
      <c r="CI88" s="75" t="n">
        <v>0</v>
      </c>
      <c r="CJ88" s="75"/>
      <c r="CK88" s="75" t="n">
        <f aca="false">SUM(CL88:CO88)</f>
        <v>0</v>
      </c>
      <c r="CL88" s="75"/>
      <c r="CM88" s="75"/>
      <c r="CN88" s="75" t="n">
        <v>0</v>
      </c>
      <c r="CO88" s="75"/>
      <c r="CP88" s="75" t="n">
        <f aca="false">SUM(CQ88:CT88)</f>
        <v>0</v>
      </c>
      <c r="CQ88" s="75"/>
      <c r="CR88" s="75"/>
      <c r="CS88" s="75" t="n">
        <v>0</v>
      </c>
      <c r="CT88" s="75"/>
      <c r="CU88" s="75" t="n">
        <f aca="false">SUM(CV88:CY88)</f>
        <v>0</v>
      </c>
      <c r="CV88" s="75"/>
      <c r="CW88" s="75"/>
      <c r="CX88" s="75" t="n">
        <v>0</v>
      </c>
      <c r="CY88" s="75"/>
      <c r="CZ88" s="75" t="n">
        <f aca="false">SUM(DA88:DD88)</f>
        <v>0</v>
      </c>
      <c r="DA88" s="75"/>
      <c r="DB88" s="75"/>
      <c r="DC88" s="75" t="n">
        <v>0</v>
      </c>
      <c r="DD88" s="75"/>
      <c r="DE88" s="75" t="n">
        <f aca="false">SUM(DF88:DI88)</f>
        <v>0</v>
      </c>
      <c r="DF88" s="75"/>
      <c r="DG88" s="75"/>
      <c r="DH88" s="75" t="n">
        <v>0</v>
      </c>
      <c r="DI88" s="75"/>
      <c r="DJ88" s="75" t="n">
        <f aca="false">SUM(DK88:DN88)</f>
        <v>0</v>
      </c>
      <c r="DK88" s="75"/>
      <c r="DL88" s="75"/>
      <c r="DM88" s="75" t="n">
        <v>0</v>
      </c>
      <c r="DN88" s="75"/>
      <c r="DO88" s="75" t="n">
        <f aca="false">SUM(DP88:DS88)</f>
        <v>0</v>
      </c>
      <c r="DP88" s="75"/>
      <c r="DQ88" s="75"/>
      <c r="DR88" s="75" t="n">
        <v>0</v>
      </c>
      <c r="DS88" s="75"/>
      <c r="DT88" s="75" t="n">
        <f aca="false">SUM(DU88:DX88)</f>
        <v>0</v>
      </c>
      <c r="DU88" s="75"/>
      <c r="DV88" s="75"/>
      <c r="DW88" s="75" t="n">
        <v>0</v>
      </c>
      <c r="DX88" s="75"/>
      <c r="DY88" s="75" t="n">
        <f aca="false">SUM(DZ88:EC88)</f>
        <v>0</v>
      </c>
      <c r="DZ88" s="75"/>
      <c r="EA88" s="75"/>
      <c r="EB88" s="75" t="n">
        <v>0</v>
      </c>
      <c r="EC88" s="75"/>
      <c r="ED88" s="75" t="n">
        <f aca="false">SUM(EE88:EH88)</f>
        <v>0</v>
      </c>
      <c r="EE88" s="75"/>
      <c r="EF88" s="75"/>
      <c r="EG88" s="75" t="n">
        <v>0</v>
      </c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 t="n">
        <f aca="false">SUM(IE88:IH88)</f>
        <v>8.1127216632556</v>
      </c>
      <c r="IE88" s="75"/>
      <c r="IF88" s="75"/>
      <c r="IG88" s="75" t="n">
        <f aca="false">AF88+AP88+AZ88+BJ88+BT88+CD88+CN88+CX88+DH88+DR88++EB88++EL88+EV88+FF88</f>
        <v>8.1127216632556</v>
      </c>
      <c r="IH88" s="75"/>
      <c r="II88" s="75" t="n">
        <f aca="false">SUM(IJ88:IM88)</f>
        <v>8.1127216632556</v>
      </c>
      <c r="IJ88" s="75"/>
      <c r="IK88" s="75"/>
      <c r="IL88" s="75" t="n">
        <f aca="false">AK88+AU88+BE88+BO88+BY88+CI88+CS88+DC88+DM88+DW88+EG88++EQ88+FA88+FK88+FU88+GE88+GO88+GY88+HI88+HO88+HY88</f>
        <v>8.1127216632556</v>
      </c>
      <c r="IM88" s="75"/>
      <c r="IN88" s="75"/>
    </row>
    <row r="89" s="93" customFormat="true" ht="14.4" hidden="false" customHeight="false" outlineLevel="0" collapsed="false">
      <c r="A89" s="90"/>
      <c r="B89" s="94" t="s">
        <v>395</v>
      </c>
      <c r="C89" s="92"/>
      <c r="D89" s="75"/>
      <c r="E89" s="76" t="n">
        <v>2022</v>
      </c>
      <c r="F89" s="76" t="n">
        <v>2022</v>
      </c>
      <c r="G89" s="76" t="n">
        <v>2022</v>
      </c>
      <c r="H89" s="75" t="n">
        <f aca="false">ID89</f>
        <v>2.12464034448442</v>
      </c>
      <c r="I89" s="75" t="n">
        <f aca="false">H89</f>
        <v>2.12464034448442</v>
      </c>
      <c r="J89" s="77" t="s">
        <v>281</v>
      </c>
      <c r="K89" s="75" t="n">
        <f aca="false">L89</f>
        <v>2.12464034448442</v>
      </c>
      <c r="L89" s="75" t="n">
        <f aca="false">II89</f>
        <v>2.12464034448442</v>
      </c>
      <c r="M89" s="77" t="s">
        <v>281</v>
      </c>
      <c r="N89" s="75" t="s">
        <v>281</v>
      </c>
      <c r="O89" s="75" t="n">
        <f aca="false">AR89+BB89+BL89+AH89+BV89+CF89</f>
        <v>2.12464034448442</v>
      </c>
      <c r="P89" s="75" t="n">
        <f aca="false">I89</f>
        <v>2.12464034448442</v>
      </c>
      <c r="Q89" s="75" t="n">
        <f aca="false">L89</f>
        <v>2.12464034448442</v>
      </c>
      <c r="R89" s="75" t="n">
        <f aca="false">Q89-O89</f>
        <v>0</v>
      </c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 t="n">
        <f aca="false">SUM(AN89:AQ89)</f>
        <v>0</v>
      </c>
      <c r="AN89" s="75"/>
      <c r="AO89" s="75"/>
      <c r="AP89" s="80"/>
      <c r="AQ89" s="75"/>
      <c r="AR89" s="75" t="n">
        <f aca="false">SUM(AS89:AV89)</f>
        <v>0</v>
      </c>
      <c r="AS89" s="75"/>
      <c r="AT89" s="75"/>
      <c r="AU89" s="80"/>
      <c r="AV89" s="75"/>
      <c r="AW89" s="75" t="n">
        <f aca="false">SUM(AX89:BA89)</f>
        <v>0</v>
      </c>
      <c r="AX89" s="75"/>
      <c r="AY89" s="75"/>
      <c r="AZ89" s="78"/>
      <c r="BA89" s="75"/>
      <c r="BB89" s="75" t="n">
        <f aca="false">SUM(BC89:BF89)</f>
        <v>0</v>
      </c>
      <c r="BC89" s="75"/>
      <c r="BD89" s="75"/>
      <c r="BE89" s="75"/>
      <c r="BF89" s="75"/>
      <c r="BG89" s="75" t="n">
        <f aca="false">SUM(BH89:BK89)</f>
        <v>2.12464034448442</v>
      </c>
      <c r="BH89" s="75"/>
      <c r="BI89" s="75"/>
      <c r="BJ89" s="80" t="n">
        <v>2.12464034448442</v>
      </c>
      <c r="BK89" s="75"/>
      <c r="BL89" s="75" t="n">
        <f aca="false">SUM(BM89:BP89)</f>
        <v>2.12464034448442</v>
      </c>
      <c r="BM89" s="75"/>
      <c r="BN89" s="75"/>
      <c r="BO89" s="80" t="n">
        <v>2.12464034448442</v>
      </c>
      <c r="BP89" s="75"/>
      <c r="BQ89" s="75" t="n">
        <f aca="false">SUM(BR89:BU89)</f>
        <v>0</v>
      </c>
      <c r="BR89" s="75"/>
      <c r="BS89" s="75"/>
      <c r="BT89" s="75" t="n">
        <v>0</v>
      </c>
      <c r="BU89" s="75"/>
      <c r="BV89" s="75" t="n">
        <f aca="false">SUM(BW89:BZ89)</f>
        <v>0</v>
      </c>
      <c r="BW89" s="75"/>
      <c r="BX89" s="75"/>
      <c r="BY89" s="75" t="n">
        <v>0</v>
      </c>
      <c r="BZ89" s="75"/>
      <c r="CA89" s="80" t="n">
        <f aca="false">SUM(CB89:CE89)</f>
        <v>0</v>
      </c>
      <c r="CB89" s="75"/>
      <c r="CC89" s="75"/>
      <c r="CD89" s="75" t="n">
        <v>0</v>
      </c>
      <c r="CE89" s="75"/>
      <c r="CF89" s="80" t="n">
        <f aca="false">SUM(CG89:CJ89)</f>
        <v>0</v>
      </c>
      <c r="CG89" s="75"/>
      <c r="CH89" s="75"/>
      <c r="CI89" s="75" t="n">
        <v>0</v>
      </c>
      <c r="CJ89" s="75"/>
      <c r="CK89" s="75" t="n">
        <f aca="false">SUM(CL89:CO89)</f>
        <v>0</v>
      </c>
      <c r="CL89" s="75"/>
      <c r="CM89" s="75"/>
      <c r="CN89" s="75" t="n">
        <v>0</v>
      </c>
      <c r="CO89" s="75"/>
      <c r="CP89" s="75" t="n">
        <f aca="false">SUM(CQ89:CT89)</f>
        <v>0</v>
      </c>
      <c r="CQ89" s="75"/>
      <c r="CR89" s="75"/>
      <c r="CS89" s="75" t="n">
        <v>0</v>
      </c>
      <c r="CT89" s="75"/>
      <c r="CU89" s="75" t="n">
        <f aca="false">SUM(CV89:CY89)</f>
        <v>0</v>
      </c>
      <c r="CV89" s="75"/>
      <c r="CW89" s="75"/>
      <c r="CX89" s="75" t="n">
        <v>0</v>
      </c>
      <c r="CY89" s="75"/>
      <c r="CZ89" s="75" t="n">
        <f aca="false">SUM(DA89:DD89)</f>
        <v>0</v>
      </c>
      <c r="DA89" s="75"/>
      <c r="DB89" s="75"/>
      <c r="DC89" s="75" t="n">
        <v>0</v>
      </c>
      <c r="DD89" s="75"/>
      <c r="DE89" s="75" t="n">
        <f aca="false">SUM(DF89:DI89)</f>
        <v>0</v>
      </c>
      <c r="DF89" s="75"/>
      <c r="DG89" s="75"/>
      <c r="DH89" s="75" t="n">
        <v>0</v>
      </c>
      <c r="DI89" s="75"/>
      <c r="DJ89" s="75" t="n">
        <f aca="false">SUM(DK89:DN89)</f>
        <v>0</v>
      </c>
      <c r="DK89" s="75"/>
      <c r="DL89" s="75"/>
      <c r="DM89" s="75" t="n">
        <v>0</v>
      </c>
      <c r="DN89" s="75"/>
      <c r="DO89" s="75" t="n">
        <f aca="false">SUM(DP89:DS89)</f>
        <v>0</v>
      </c>
      <c r="DP89" s="75"/>
      <c r="DQ89" s="75"/>
      <c r="DR89" s="75" t="n">
        <v>0</v>
      </c>
      <c r="DS89" s="75"/>
      <c r="DT89" s="75" t="n">
        <f aca="false">SUM(DU89:DX89)</f>
        <v>0</v>
      </c>
      <c r="DU89" s="75"/>
      <c r="DV89" s="75"/>
      <c r="DW89" s="75" t="n">
        <v>0</v>
      </c>
      <c r="DX89" s="75"/>
      <c r="DY89" s="75" t="n">
        <f aca="false">SUM(DZ89:EC89)</f>
        <v>0</v>
      </c>
      <c r="DZ89" s="75"/>
      <c r="EA89" s="75"/>
      <c r="EB89" s="75" t="n">
        <v>0</v>
      </c>
      <c r="EC89" s="75"/>
      <c r="ED89" s="75" t="n">
        <f aca="false">SUM(EE89:EH89)</f>
        <v>0</v>
      </c>
      <c r="EE89" s="75"/>
      <c r="EF89" s="75"/>
      <c r="EG89" s="75" t="n">
        <v>0</v>
      </c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 t="n">
        <f aca="false">SUM(IE89:IH89)</f>
        <v>2.12464034448442</v>
      </c>
      <c r="IE89" s="75"/>
      <c r="IF89" s="75"/>
      <c r="IG89" s="75" t="n">
        <f aca="false">AF89+AP89+AZ89+BJ89+BT89+CD89+CN89+CX89+DH89+DR89++EB89++EL89+EV89+FF89</f>
        <v>2.12464034448442</v>
      </c>
      <c r="IH89" s="75"/>
      <c r="II89" s="75" t="n">
        <f aca="false">SUM(IJ89:IM89)</f>
        <v>2.12464034448442</v>
      </c>
      <c r="IJ89" s="75"/>
      <c r="IK89" s="75"/>
      <c r="IL89" s="75" t="n">
        <f aca="false">AK89+AU89+BE89+BO89+BY89+CI89+CS89+DC89+DM89+DW89+EG89++EQ89+FA89+FK89+FU89+GE89+GO89+GY89+HI89+HO89+HY89</f>
        <v>2.12464034448442</v>
      </c>
      <c r="IM89" s="75"/>
      <c r="IN89" s="75"/>
    </row>
    <row r="90" s="93" customFormat="true" ht="14.4" hidden="false" customHeight="false" outlineLevel="0" collapsed="false">
      <c r="A90" s="90"/>
      <c r="B90" s="94" t="s">
        <v>396</v>
      </c>
      <c r="C90" s="92"/>
      <c r="D90" s="75"/>
      <c r="E90" s="76" t="n">
        <v>2022</v>
      </c>
      <c r="F90" s="76" t="n">
        <v>2022</v>
      </c>
      <c r="G90" s="76" t="n">
        <v>2022</v>
      </c>
      <c r="H90" s="75" t="n">
        <f aca="false">ID90</f>
        <v>2.88581014508176</v>
      </c>
      <c r="I90" s="75" t="n">
        <f aca="false">H90</f>
        <v>2.88581014508176</v>
      </c>
      <c r="J90" s="77" t="s">
        <v>281</v>
      </c>
      <c r="K90" s="75" t="n">
        <f aca="false">L90</f>
        <v>2.88581014508176</v>
      </c>
      <c r="L90" s="75" t="n">
        <f aca="false">II90</f>
        <v>2.88581014508176</v>
      </c>
      <c r="M90" s="77" t="s">
        <v>281</v>
      </c>
      <c r="N90" s="75" t="s">
        <v>281</v>
      </c>
      <c r="O90" s="75" t="n">
        <f aca="false">AR90+BB90+BL90+AH90+BV90+CF90</f>
        <v>2.88581014508176</v>
      </c>
      <c r="P90" s="75" t="n">
        <f aca="false">I90</f>
        <v>2.88581014508176</v>
      </c>
      <c r="Q90" s="75" t="n">
        <f aca="false">L90</f>
        <v>2.88581014508176</v>
      </c>
      <c r="R90" s="75" t="n">
        <f aca="false">Q90-O90</f>
        <v>0</v>
      </c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 t="n">
        <f aca="false">SUM(AN90:AQ90)</f>
        <v>0</v>
      </c>
      <c r="AN90" s="75"/>
      <c r="AO90" s="75"/>
      <c r="AP90" s="80"/>
      <c r="AQ90" s="75"/>
      <c r="AR90" s="75" t="n">
        <f aca="false">SUM(AS90:AV90)</f>
        <v>0</v>
      </c>
      <c r="AS90" s="75"/>
      <c r="AT90" s="75"/>
      <c r="AU90" s="80"/>
      <c r="AV90" s="75"/>
      <c r="AW90" s="75" t="n">
        <f aca="false">SUM(AX90:BA90)</f>
        <v>0</v>
      </c>
      <c r="AX90" s="75"/>
      <c r="AY90" s="75"/>
      <c r="AZ90" s="78"/>
      <c r="BA90" s="75"/>
      <c r="BB90" s="75" t="n">
        <f aca="false">SUM(BC90:BF90)</f>
        <v>0</v>
      </c>
      <c r="BC90" s="75"/>
      <c r="BD90" s="75"/>
      <c r="BE90" s="75"/>
      <c r="BF90" s="75"/>
      <c r="BG90" s="75" t="n">
        <f aca="false">SUM(BH90:BK90)</f>
        <v>2.88581014508176</v>
      </c>
      <c r="BH90" s="75"/>
      <c r="BI90" s="75"/>
      <c r="BJ90" s="80" t="n">
        <v>2.88581014508176</v>
      </c>
      <c r="BK90" s="75"/>
      <c r="BL90" s="75" t="n">
        <f aca="false">SUM(BM90:BP90)</f>
        <v>2.88581014508176</v>
      </c>
      <c r="BM90" s="75"/>
      <c r="BN90" s="75"/>
      <c r="BO90" s="80" t="n">
        <f aca="false">2.88581014508176</f>
        <v>2.88581014508176</v>
      </c>
      <c r="BP90" s="75"/>
      <c r="BQ90" s="75" t="n">
        <f aca="false">SUM(BR90:BU90)</f>
        <v>0</v>
      </c>
      <c r="BR90" s="75"/>
      <c r="BS90" s="75"/>
      <c r="BT90" s="75" t="n">
        <v>0</v>
      </c>
      <c r="BU90" s="75"/>
      <c r="BV90" s="75" t="n">
        <f aca="false">SUM(BW90:BZ90)</f>
        <v>0</v>
      </c>
      <c r="BW90" s="75"/>
      <c r="BX90" s="75"/>
      <c r="BY90" s="75" t="n">
        <v>0</v>
      </c>
      <c r="BZ90" s="75"/>
      <c r="CA90" s="80" t="n">
        <f aca="false">SUM(CB90:CE90)</f>
        <v>0</v>
      </c>
      <c r="CB90" s="75"/>
      <c r="CC90" s="75"/>
      <c r="CD90" s="75" t="n">
        <v>0</v>
      </c>
      <c r="CE90" s="75"/>
      <c r="CF90" s="80" t="n">
        <f aca="false">SUM(CG90:CJ90)</f>
        <v>0</v>
      </c>
      <c r="CG90" s="75"/>
      <c r="CH90" s="75"/>
      <c r="CI90" s="75" t="n">
        <v>0</v>
      </c>
      <c r="CJ90" s="75"/>
      <c r="CK90" s="75" t="n">
        <f aca="false">SUM(CL90:CO90)</f>
        <v>0</v>
      </c>
      <c r="CL90" s="75"/>
      <c r="CM90" s="75"/>
      <c r="CN90" s="75" t="n">
        <v>0</v>
      </c>
      <c r="CO90" s="75"/>
      <c r="CP90" s="75" t="n">
        <f aca="false">SUM(CQ90:CT90)</f>
        <v>0</v>
      </c>
      <c r="CQ90" s="75"/>
      <c r="CR90" s="75"/>
      <c r="CS90" s="75" t="n">
        <v>0</v>
      </c>
      <c r="CT90" s="75"/>
      <c r="CU90" s="75" t="n">
        <f aca="false">SUM(CV90:CY90)</f>
        <v>0</v>
      </c>
      <c r="CV90" s="75"/>
      <c r="CW90" s="75"/>
      <c r="CX90" s="75" t="n">
        <v>0</v>
      </c>
      <c r="CY90" s="75"/>
      <c r="CZ90" s="75" t="n">
        <f aca="false">SUM(DA90:DD90)</f>
        <v>0</v>
      </c>
      <c r="DA90" s="75"/>
      <c r="DB90" s="75"/>
      <c r="DC90" s="75" t="n">
        <v>0</v>
      </c>
      <c r="DD90" s="75"/>
      <c r="DE90" s="75" t="n">
        <f aca="false">SUM(DF90:DI90)</f>
        <v>0</v>
      </c>
      <c r="DF90" s="75"/>
      <c r="DG90" s="75"/>
      <c r="DH90" s="75" t="n">
        <v>0</v>
      </c>
      <c r="DI90" s="75"/>
      <c r="DJ90" s="75" t="n">
        <f aca="false">SUM(DK90:DN90)</f>
        <v>0</v>
      </c>
      <c r="DK90" s="75"/>
      <c r="DL90" s="75"/>
      <c r="DM90" s="75" t="n">
        <v>0</v>
      </c>
      <c r="DN90" s="75"/>
      <c r="DO90" s="75" t="n">
        <f aca="false">SUM(DP90:DS90)</f>
        <v>0</v>
      </c>
      <c r="DP90" s="75"/>
      <c r="DQ90" s="75"/>
      <c r="DR90" s="75" t="n">
        <v>0</v>
      </c>
      <c r="DS90" s="75"/>
      <c r="DT90" s="75" t="n">
        <f aca="false">SUM(DU90:DX90)</f>
        <v>0</v>
      </c>
      <c r="DU90" s="75"/>
      <c r="DV90" s="75"/>
      <c r="DW90" s="75" t="n">
        <v>0</v>
      </c>
      <c r="DX90" s="75"/>
      <c r="DY90" s="75" t="n">
        <f aca="false">SUM(DZ90:EC90)</f>
        <v>0</v>
      </c>
      <c r="DZ90" s="75"/>
      <c r="EA90" s="75"/>
      <c r="EB90" s="75" t="n">
        <v>0</v>
      </c>
      <c r="EC90" s="75"/>
      <c r="ED90" s="75" t="n">
        <f aca="false">SUM(EE90:EH90)</f>
        <v>0</v>
      </c>
      <c r="EE90" s="75"/>
      <c r="EF90" s="75"/>
      <c r="EG90" s="75" t="n">
        <v>0</v>
      </c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 t="n">
        <f aca="false">SUM(IE90:IH90)</f>
        <v>2.88581014508176</v>
      </c>
      <c r="IE90" s="75"/>
      <c r="IF90" s="75"/>
      <c r="IG90" s="75" t="n">
        <f aca="false">AF90+AP90+AZ90+BJ90+BT90+CD90+CN90+CX90+DH90+DR90++EB90++EL90+EV90+FF90</f>
        <v>2.88581014508176</v>
      </c>
      <c r="IH90" s="75"/>
      <c r="II90" s="75" t="n">
        <f aca="false">SUM(IJ90:IM90)</f>
        <v>2.88581014508176</v>
      </c>
      <c r="IJ90" s="75"/>
      <c r="IK90" s="75"/>
      <c r="IL90" s="75" t="n">
        <f aca="false">AK90+AU90+BE90+BO90+BY90+CI90+CS90+DC90+DM90+DW90+EG90++EQ90+FA90+FK90+FU90+GE90+GO90+GY90+HI90+HO90+HY90</f>
        <v>2.88581014508176</v>
      </c>
      <c r="IM90" s="75"/>
      <c r="IN90" s="75"/>
    </row>
    <row r="91" s="93" customFormat="true" ht="14.4" hidden="false" customHeight="false" outlineLevel="0" collapsed="false">
      <c r="A91" s="90"/>
      <c r="B91" s="94" t="s">
        <v>397</v>
      </c>
      <c r="C91" s="92"/>
      <c r="D91" s="75"/>
      <c r="E91" s="76" t="n">
        <v>2022</v>
      </c>
      <c r="F91" s="76" t="n">
        <v>2022</v>
      </c>
      <c r="G91" s="76" t="n">
        <v>2022</v>
      </c>
      <c r="H91" s="75" t="n">
        <f aca="false">ID91</f>
        <v>5.19146404635694</v>
      </c>
      <c r="I91" s="75" t="n">
        <f aca="false">H91</f>
        <v>5.19146404635694</v>
      </c>
      <c r="J91" s="77" t="s">
        <v>281</v>
      </c>
      <c r="K91" s="75" t="n">
        <f aca="false">L91</f>
        <v>5.19146404635694</v>
      </c>
      <c r="L91" s="75" t="n">
        <f aca="false">II91</f>
        <v>5.19146404635694</v>
      </c>
      <c r="M91" s="77" t="s">
        <v>281</v>
      </c>
      <c r="N91" s="75" t="s">
        <v>281</v>
      </c>
      <c r="O91" s="75" t="n">
        <f aca="false">AR91+BB91+BL91+AH91+BV91+CF91</f>
        <v>5.19146404635694</v>
      </c>
      <c r="P91" s="75" t="n">
        <f aca="false">I91</f>
        <v>5.19146404635694</v>
      </c>
      <c r="Q91" s="75" t="n">
        <f aca="false">L91</f>
        <v>5.19146404635694</v>
      </c>
      <c r="R91" s="75" t="n">
        <f aca="false">Q91-O91</f>
        <v>0</v>
      </c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 t="n">
        <f aca="false">SUM(AN91:AQ91)</f>
        <v>0</v>
      </c>
      <c r="AN91" s="75"/>
      <c r="AO91" s="75"/>
      <c r="AP91" s="80"/>
      <c r="AQ91" s="75"/>
      <c r="AR91" s="75" t="n">
        <f aca="false">SUM(AS91:AV91)</f>
        <v>0</v>
      </c>
      <c r="AS91" s="75"/>
      <c r="AT91" s="75"/>
      <c r="AU91" s="80"/>
      <c r="AV91" s="75"/>
      <c r="AW91" s="75" t="n">
        <f aca="false">SUM(AX91:BA91)</f>
        <v>0</v>
      </c>
      <c r="AX91" s="75"/>
      <c r="AY91" s="75"/>
      <c r="AZ91" s="78"/>
      <c r="BA91" s="75"/>
      <c r="BB91" s="75" t="n">
        <f aca="false">SUM(BC91:BF91)</f>
        <v>0</v>
      </c>
      <c r="BC91" s="75"/>
      <c r="BD91" s="75"/>
      <c r="BE91" s="75"/>
      <c r="BF91" s="75"/>
      <c r="BG91" s="75" t="n">
        <f aca="false">SUM(BH91:BK91)</f>
        <v>5.19146404635694</v>
      </c>
      <c r="BH91" s="75"/>
      <c r="BI91" s="75"/>
      <c r="BJ91" s="80" t="n">
        <v>5.19146404635694</v>
      </c>
      <c r="BK91" s="75"/>
      <c r="BL91" s="75" t="n">
        <f aca="false">SUM(BM91:BP91)</f>
        <v>5.19146404635694</v>
      </c>
      <c r="BM91" s="75"/>
      <c r="BN91" s="75"/>
      <c r="BO91" s="80" t="n">
        <v>5.19146404635694</v>
      </c>
      <c r="BP91" s="75"/>
      <c r="BQ91" s="75" t="n">
        <f aca="false">SUM(BR91:BU91)</f>
        <v>0</v>
      </c>
      <c r="BR91" s="75"/>
      <c r="BS91" s="75"/>
      <c r="BT91" s="75" t="n">
        <v>0</v>
      </c>
      <c r="BU91" s="75"/>
      <c r="BV91" s="75" t="n">
        <f aca="false">SUM(BW91:BZ91)</f>
        <v>0</v>
      </c>
      <c r="BW91" s="75"/>
      <c r="BX91" s="75"/>
      <c r="BY91" s="75" t="n">
        <v>0</v>
      </c>
      <c r="BZ91" s="75"/>
      <c r="CA91" s="80" t="n">
        <f aca="false">SUM(CB91:CE91)</f>
        <v>0</v>
      </c>
      <c r="CB91" s="75"/>
      <c r="CC91" s="75"/>
      <c r="CD91" s="75" t="n">
        <v>0</v>
      </c>
      <c r="CE91" s="75"/>
      <c r="CF91" s="80" t="n">
        <f aca="false">SUM(CG91:CJ91)</f>
        <v>0</v>
      </c>
      <c r="CG91" s="75"/>
      <c r="CH91" s="75"/>
      <c r="CI91" s="75" t="n">
        <v>0</v>
      </c>
      <c r="CJ91" s="75"/>
      <c r="CK91" s="75" t="n">
        <f aca="false">SUM(CL91:CO91)</f>
        <v>0</v>
      </c>
      <c r="CL91" s="75"/>
      <c r="CM91" s="75"/>
      <c r="CN91" s="75" t="n">
        <v>0</v>
      </c>
      <c r="CO91" s="75"/>
      <c r="CP91" s="75" t="n">
        <f aca="false">SUM(CQ91:CT91)</f>
        <v>0</v>
      </c>
      <c r="CQ91" s="75"/>
      <c r="CR91" s="75"/>
      <c r="CS91" s="75" t="n">
        <v>0</v>
      </c>
      <c r="CT91" s="75"/>
      <c r="CU91" s="75" t="n">
        <f aca="false">SUM(CV91:CY91)</f>
        <v>0</v>
      </c>
      <c r="CV91" s="75"/>
      <c r="CW91" s="75"/>
      <c r="CX91" s="75" t="n">
        <v>0</v>
      </c>
      <c r="CY91" s="75"/>
      <c r="CZ91" s="75" t="n">
        <f aca="false">SUM(DA91:DD91)</f>
        <v>0</v>
      </c>
      <c r="DA91" s="75"/>
      <c r="DB91" s="75"/>
      <c r="DC91" s="75" t="n">
        <v>0</v>
      </c>
      <c r="DD91" s="75"/>
      <c r="DE91" s="75" t="n">
        <f aca="false">SUM(DF91:DI91)</f>
        <v>0</v>
      </c>
      <c r="DF91" s="75"/>
      <c r="DG91" s="75"/>
      <c r="DH91" s="75" t="n">
        <v>0</v>
      </c>
      <c r="DI91" s="75"/>
      <c r="DJ91" s="75" t="n">
        <f aca="false">SUM(DK91:DN91)</f>
        <v>0</v>
      </c>
      <c r="DK91" s="75"/>
      <c r="DL91" s="75"/>
      <c r="DM91" s="75" t="n">
        <v>0</v>
      </c>
      <c r="DN91" s="75"/>
      <c r="DO91" s="75" t="n">
        <f aca="false">SUM(DP91:DS91)</f>
        <v>0</v>
      </c>
      <c r="DP91" s="75"/>
      <c r="DQ91" s="75"/>
      <c r="DR91" s="75" t="n">
        <v>0</v>
      </c>
      <c r="DS91" s="75"/>
      <c r="DT91" s="75" t="n">
        <f aca="false">SUM(DU91:DX91)</f>
        <v>0</v>
      </c>
      <c r="DU91" s="75"/>
      <c r="DV91" s="75"/>
      <c r="DW91" s="75" t="n">
        <v>0</v>
      </c>
      <c r="DX91" s="75"/>
      <c r="DY91" s="75" t="n">
        <f aca="false">SUM(DZ91:EC91)</f>
        <v>0</v>
      </c>
      <c r="DZ91" s="75"/>
      <c r="EA91" s="75"/>
      <c r="EB91" s="75" t="n">
        <v>0</v>
      </c>
      <c r="EC91" s="75"/>
      <c r="ED91" s="75" t="n">
        <f aca="false">SUM(EE91:EH91)</f>
        <v>0</v>
      </c>
      <c r="EE91" s="75"/>
      <c r="EF91" s="75"/>
      <c r="EG91" s="75" t="n">
        <v>0</v>
      </c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 t="n">
        <f aca="false">SUM(IE91:IH91)</f>
        <v>5.19146404635694</v>
      </c>
      <c r="IE91" s="75"/>
      <c r="IF91" s="75"/>
      <c r="IG91" s="75" t="n">
        <f aca="false">AF91+AP91+AZ91+BJ91+BT91+CD91+CN91+CX91+DH91+DR91++EB91++EL91+EV91+FF91</f>
        <v>5.19146404635694</v>
      </c>
      <c r="IH91" s="75"/>
      <c r="II91" s="75" t="n">
        <f aca="false">SUM(IJ91:IM91)</f>
        <v>5.19146404635694</v>
      </c>
      <c r="IJ91" s="75"/>
      <c r="IK91" s="75"/>
      <c r="IL91" s="75" t="n">
        <f aca="false">AK91+AU91+BE91+BO91+BY91+CI91+CS91+DC91+DM91+DW91+EG91++EQ91+FA91+FK91+FU91+GE91+GO91+GY91+HI91+HO91+HY91</f>
        <v>5.19146404635694</v>
      </c>
      <c r="IM91" s="75"/>
      <c r="IN91" s="75"/>
    </row>
    <row r="92" s="93" customFormat="true" ht="14.4" hidden="false" customHeight="false" outlineLevel="0" collapsed="false">
      <c r="A92" s="90"/>
      <c r="B92" s="94" t="s">
        <v>398</v>
      </c>
      <c r="C92" s="92"/>
      <c r="D92" s="75"/>
      <c r="E92" s="76" t="n">
        <v>2022</v>
      </c>
      <c r="F92" s="76" t="n">
        <v>2022</v>
      </c>
      <c r="G92" s="76" t="n">
        <v>2022</v>
      </c>
      <c r="H92" s="75" t="n">
        <f aca="false">ID92</f>
        <v>0.797248742392183</v>
      </c>
      <c r="I92" s="75" t="n">
        <f aca="false">H92</f>
        <v>0.797248742392183</v>
      </c>
      <c r="J92" s="77" t="s">
        <v>281</v>
      </c>
      <c r="K92" s="75" t="n">
        <f aca="false">L92</f>
        <v>0.797248742392183</v>
      </c>
      <c r="L92" s="75" t="n">
        <f aca="false">II92</f>
        <v>0.797248742392183</v>
      </c>
      <c r="M92" s="77" t="s">
        <v>281</v>
      </c>
      <c r="N92" s="75" t="s">
        <v>281</v>
      </c>
      <c r="O92" s="75" t="n">
        <f aca="false">AR92+BB92+BL92+AH92+BV92+CF92</f>
        <v>0.797248742392183</v>
      </c>
      <c r="P92" s="75" t="n">
        <f aca="false">I92</f>
        <v>0.797248742392183</v>
      </c>
      <c r="Q92" s="75" t="n">
        <f aca="false">L92</f>
        <v>0.797248742392183</v>
      </c>
      <c r="R92" s="75" t="n">
        <f aca="false">Q92-O92</f>
        <v>0</v>
      </c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 t="n">
        <f aca="false">SUM(AN92:AQ92)</f>
        <v>0</v>
      </c>
      <c r="AN92" s="75"/>
      <c r="AO92" s="75"/>
      <c r="AP92" s="80"/>
      <c r="AQ92" s="75"/>
      <c r="AR92" s="75" t="n">
        <f aca="false">SUM(AS92:AV92)</f>
        <v>0</v>
      </c>
      <c r="AS92" s="75"/>
      <c r="AT92" s="75"/>
      <c r="AU92" s="80"/>
      <c r="AV92" s="75"/>
      <c r="AW92" s="75" t="n">
        <f aca="false">SUM(AX92:BA92)</f>
        <v>0</v>
      </c>
      <c r="AX92" s="75"/>
      <c r="AY92" s="75"/>
      <c r="AZ92" s="78"/>
      <c r="BA92" s="75"/>
      <c r="BB92" s="75" t="n">
        <f aca="false">SUM(BC92:BF92)</f>
        <v>0</v>
      </c>
      <c r="BC92" s="75"/>
      <c r="BD92" s="75"/>
      <c r="BE92" s="75"/>
      <c r="BF92" s="75"/>
      <c r="BG92" s="75" t="n">
        <f aca="false">SUM(BH92:BK92)</f>
        <v>0.797248742392183</v>
      </c>
      <c r="BH92" s="75"/>
      <c r="BI92" s="75"/>
      <c r="BJ92" s="80" t="n">
        <v>0.797248742392183</v>
      </c>
      <c r="BK92" s="75"/>
      <c r="BL92" s="75" t="n">
        <f aca="false">SUM(BM92:BP92)</f>
        <v>0.797248742392183</v>
      </c>
      <c r="BM92" s="75"/>
      <c r="BN92" s="75"/>
      <c r="BO92" s="80" t="n">
        <v>0.797248742392183</v>
      </c>
      <c r="BP92" s="75"/>
      <c r="BQ92" s="75" t="n">
        <f aca="false">SUM(BR92:BU92)</f>
        <v>0</v>
      </c>
      <c r="BR92" s="75"/>
      <c r="BS92" s="75"/>
      <c r="BT92" s="75" t="n">
        <v>0</v>
      </c>
      <c r="BU92" s="75"/>
      <c r="BV92" s="75" t="n">
        <f aca="false">SUM(BW92:BZ92)</f>
        <v>0</v>
      </c>
      <c r="BW92" s="75"/>
      <c r="BX92" s="75"/>
      <c r="BY92" s="75" t="n">
        <v>0</v>
      </c>
      <c r="BZ92" s="75"/>
      <c r="CA92" s="80" t="n">
        <f aca="false">SUM(CB92:CE92)</f>
        <v>0</v>
      </c>
      <c r="CB92" s="75"/>
      <c r="CC92" s="75"/>
      <c r="CD92" s="75" t="n">
        <v>0</v>
      </c>
      <c r="CE92" s="75"/>
      <c r="CF92" s="80" t="n">
        <f aca="false">SUM(CG92:CJ92)</f>
        <v>0</v>
      </c>
      <c r="CG92" s="75"/>
      <c r="CH92" s="75"/>
      <c r="CI92" s="75" t="n">
        <v>0</v>
      </c>
      <c r="CJ92" s="75"/>
      <c r="CK92" s="75" t="n">
        <f aca="false">SUM(CL92:CO92)</f>
        <v>0</v>
      </c>
      <c r="CL92" s="75"/>
      <c r="CM92" s="75"/>
      <c r="CN92" s="75" t="n">
        <v>0</v>
      </c>
      <c r="CO92" s="75"/>
      <c r="CP92" s="75" t="n">
        <f aca="false">SUM(CQ92:CT92)</f>
        <v>0</v>
      </c>
      <c r="CQ92" s="75"/>
      <c r="CR92" s="75"/>
      <c r="CS92" s="75" t="n">
        <v>0</v>
      </c>
      <c r="CT92" s="75"/>
      <c r="CU92" s="75" t="n">
        <f aca="false">SUM(CV92:CY92)</f>
        <v>0</v>
      </c>
      <c r="CV92" s="75"/>
      <c r="CW92" s="75"/>
      <c r="CX92" s="75" t="n">
        <v>0</v>
      </c>
      <c r="CY92" s="75"/>
      <c r="CZ92" s="75" t="n">
        <f aca="false">SUM(DA92:DD92)</f>
        <v>0</v>
      </c>
      <c r="DA92" s="75"/>
      <c r="DB92" s="75"/>
      <c r="DC92" s="75" t="n">
        <v>0</v>
      </c>
      <c r="DD92" s="75"/>
      <c r="DE92" s="75" t="n">
        <f aca="false">SUM(DF92:DI92)</f>
        <v>0</v>
      </c>
      <c r="DF92" s="75"/>
      <c r="DG92" s="75"/>
      <c r="DH92" s="75" t="n">
        <v>0</v>
      </c>
      <c r="DI92" s="75"/>
      <c r="DJ92" s="75" t="n">
        <f aca="false">SUM(DK92:DN92)</f>
        <v>0</v>
      </c>
      <c r="DK92" s="75"/>
      <c r="DL92" s="75"/>
      <c r="DM92" s="75" t="n">
        <v>0</v>
      </c>
      <c r="DN92" s="75"/>
      <c r="DO92" s="75" t="n">
        <f aca="false">SUM(DP92:DS92)</f>
        <v>0</v>
      </c>
      <c r="DP92" s="75"/>
      <c r="DQ92" s="75"/>
      <c r="DR92" s="75" t="n">
        <v>0</v>
      </c>
      <c r="DS92" s="75"/>
      <c r="DT92" s="75" t="n">
        <f aca="false">SUM(DU92:DX92)</f>
        <v>0</v>
      </c>
      <c r="DU92" s="75"/>
      <c r="DV92" s="75"/>
      <c r="DW92" s="75" t="n">
        <v>0</v>
      </c>
      <c r="DX92" s="75"/>
      <c r="DY92" s="75" t="n">
        <f aca="false">SUM(DZ92:EC92)</f>
        <v>0</v>
      </c>
      <c r="DZ92" s="75"/>
      <c r="EA92" s="75"/>
      <c r="EB92" s="75" t="n">
        <v>0</v>
      </c>
      <c r="EC92" s="75"/>
      <c r="ED92" s="75" t="n">
        <f aca="false">SUM(EE92:EH92)</f>
        <v>0</v>
      </c>
      <c r="EE92" s="75"/>
      <c r="EF92" s="75"/>
      <c r="EG92" s="75" t="n">
        <v>0</v>
      </c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 t="n">
        <f aca="false">SUM(IE92:IH92)</f>
        <v>0.797248742392183</v>
      </c>
      <c r="IE92" s="75"/>
      <c r="IF92" s="75"/>
      <c r="IG92" s="75" t="n">
        <f aca="false">AF92+AP92+AZ92+BJ92+BT92+CD92+CN92+CX92+DH92+DR92++EB92++EL92+EV92+FF92</f>
        <v>0.797248742392183</v>
      </c>
      <c r="IH92" s="75"/>
      <c r="II92" s="75" t="n">
        <f aca="false">SUM(IJ92:IM92)</f>
        <v>0.797248742392183</v>
      </c>
      <c r="IJ92" s="75"/>
      <c r="IK92" s="75"/>
      <c r="IL92" s="75" t="n">
        <f aca="false">AK92+AU92+BE92+BO92+BY92+CI92+CS92+DC92+DM92+DW92+EG92++EQ92+FA92+FK92+FU92+GE92+GO92+GY92+HI92+HO92+HY92</f>
        <v>0.797248742392183</v>
      </c>
      <c r="IM92" s="75"/>
      <c r="IN92" s="75"/>
    </row>
    <row r="93" s="93" customFormat="true" ht="14.4" hidden="false" customHeight="false" outlineLevel="0" collapsed="false">
      <c r="A93" s="90"/>
      <c r="B93" s="94" t="s">
        <v>399</v>
      </c>
      <c r="C93" s="92"/>
      <c r="D93" s="75"/>
      <c r="E93" s="76" t="n">
        <v>2022</v>
      </c>
      <c r="F93" s="76" t="n">
        <v>2022</v>
      </c>
      <c r="G93" s="76" t="n">
        <v>2022</v>
      </c>
      <c r="H93" s="75" t="n">
        <f aca="false">ID93</f>
        <v>0.0352528479508197</v>
      </c>
      <c r="I93" s="75" t="n">
        <f aca="false">H93</f>
        <v>0.0352528479508197</v>
      </c>
      <c r="J93" s="77" t="s">
        <v>281</v>
      </c>
      <c r="K93" s="75" t="n">
        <f aca="false">L93</f>
        <v>0.0352528479508197</v>
      </c>
      <c r="L93" s="75" t="n">
        <f aca="false">II93</f>
        <v>0.0352528479508197</v>
      </c>
      <c r="M93" s="77" t="s">
        <v>281</v>
      </c>
      <c r="N93" s="75" t="s">
        <v>281</v>
      </c>
      <c r="O93" s="75" t="n">
        <f aca="false">AR93+BB93+BL93+AH93+BV93+CF93</f>
        <v>0.0352528479508197</v>
      </c>
      <c r="P93" s="75" t="n">
        <f aca="false">I93</f>
        <v>0.0352528479508197</v>
      </c>
      <c r="Q93" s="75" t="n">
        <f aca="false">L93</f>
        <v>0.0352528479508197</v>
      </c>
      <c r="R93" s="75" t="n">
        <f aca="false">Q93-O93</f>
        <v>0</v>
      </c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 t="n">
        <f aca="false">SUM(AN93:AQ93)</f>
        <v>0</v>
      </c>
      <c r="AN93" s="75"/>
      <c r="AO93" s="75"/>
      <c r="AP93" s="80"/>
      <c r="AQ93" s="75"/>
      <c r="AR93" s="75" t="n">
        <f aca="false">SUM(AS93:AV93)</f>
        <v>0</v>
      </c>
      <c r="AS93" s="75"/>
      <c r="AT93" s="75"/>
      <c r="AU93" s="80"/>
      <c r="AV93" s="75"/>
      <c r="AW93" s="75" t="n">
        <f aca="false">SUM(AX93:BA93)</f>
        <v>0</v>
      </c>
      <c r="AX93" s="75"/>
      <c r="AY93" s="75"/>
      <c r="AZ93" s="78"/>
      <c r="BA93" s="75"/>
      <c r="BB93" s="75" t="n">
        <f aca="false">SUM(BC93:BF93)</f>
        <v>0</v>
      </c>
      <c r="BC93" s="75"/>
      <c r="BD93" s="75"/>
      <c r="BE93" s="75"/>
      <c r="BF93" s="75"/>
      <c r="BG93" s="75" t="n">
        <f aca="false">SUM(BH93:BK93)</f>
        <v>0.0352528479508197</v>
      </c>
      <c r="BH93" s="75"/>
      <c r="BI93" s="75"/>
      <c r="BJ93" s="80" t="n">
        <v>0.0352528479508197</v>
      </c>
      <c r="BK93" s="75"/>
      <c r="BL93" s="75" t="n">
        <f aca="false">SUM(BM93:BP93)</f>
        <v>0.0352528479508197</v>
      </c>
      <c r="BM93" s="75"/>
      <c r="BN93" s="75"/>
      <c r="BO93" s="80" t="n">
        <v>0.0352528479508197</v>
      </c>
      <c r="BP93" s="75"/>
      <c r="BQ93" s="75" t="n">
        <f aca="false">SUM(BR93:BU93)</f>
        <v>0</v>
      </c>
      <c r="BR93" s="75"/>
      <c r="BS93" s="75"/>
      <c r="BT93" s="75" t="n">
        <v>0</v>
      </c>
      <c r="BU93" s="75"/>
      <c r="BV93" s="75" t="n">
        <f aca="false">SUM(BW93:BZ93)</f>
        <v>0</v>
      </c>
      <c r="BW93" s="75"/>
      <c r="BX93" s="75"/>
      <c r="BY93" s="75" t="n">
        <v>0</v>
      </c>
      <c r="BZ93" s="75"/>
      <c r="CA93" s="80" t="n">
        <f aca="false">SUM(CB93:CE93)</f>
        <v>0</v>
      </c>
      <c r="CB93" s="75"/>
      <c r="CC93" s="75"/>
      <c r="CD93" s="75" t="n">
        <v>0</v>
      </c>
      <c r="CE93" s="75"/>
      <c r="CF93" s="80" t="n">
        <f aca="false">SUM(CG93:CJ93)</f>
        <v>0</v>
      </c>
      <c r="CG93" s="75"/>
      <c r="CH93" s="75"/>
      <c r="CI93" s="75" t="n">
        <v>0</v>
      </c>
      <c r="CJ93" s="75"/>
      <c r="CK93" s="75" t="n">
        <f aca="false">SUM(CL93:CO93)</f>
        <v>0</v>
      </c>
      <c r="CL93" s="75"/>
      <c r="CM93" s="75"/>
      <c r="CN93" s="75" t="n">
        <v>0</v>
      </c>
      <c r="CO93" s="75"/>
      <c r="CP93" s="75" t="n">
        <f aca="false">SUM(CQ93:CT93)</f>
        <v>0</v>
      </c>
      <c r="CQ93" s="75"/>
      <c r="CR93" s="75"/>
      <c r="CS93" s="75" t="n">
        <v>0</v>
      </c>
      <c r="CT93" s="75"/>
      <c r="CU93" s="75" t="n">
        <f aca="false">SUM(CV93:CY93)</f>
        <v>0</v>
      </c>
      <c r="CV93" s="75"/>
      <c r="CW93" s="75"/>
      <c r="CX93" s="75" t="n">
        <v>0</v>
      </c>
      <c r="CY93" s="75"/>
      <c r="CZ93" s="75" t="n">
        <f aca="false">SUM(DA93:DD93)</f>
        <v>0</v>
      </c>
      <c r="DA93" s="75"/>
      <c r="DB93" s="75"/>
      <c r="DC93" s="75" t="n">
        <v>0</v>
      </c>
      <c r="DD93" s="75"/>
      <c r="DE93" s="75" t="n">
        <f aca="false">SUM(DF93:DI93)</f>
        <v>0</v>
      </c>
      <c r="DF93" s="75"/>
      <c r="DG93" s="75"/>
      <c r="DH93" s="75" t="n">
        <v>0</v>
      </c>
      <c r="DI93" s="75"/>
      <c r="DJ93" s="75" t="n">
        <f aca="false">SUM(DK93:DN93)</f>
        <v>0</v>
      </c>
      <c r="DK93" s="75"/>
      <c r="DL93" s="75"/>
      <c r="DM93" s="75" t="n">
        <v>0</v>
      </c>
      <c r="DN93" s="75"/>
      <c r="DO93" s="75" t="n">
        <f aca="false">SUM(DP93:DS93)</f>
        <v>0</v>
      </c>
      <c r="DP93" s="75"/>
      <c r="DQ93" s="75"/>
      <c r="DR93" s="75" t="n">
        <v>0</v>
      </c>
      <c r="DS93" s="75"/>
      <c r="DT93" s="75" t="n">
        <f aca="false">SUM(DU93:DX93)</f>
        <v>0</v>
      </c>
      <c r="DU93" s="75"/>
      <c r="DV93" s="75"/>
      <c r="DW93" s="75" t="n">
        <v>0</v>
      </c>
      <c r="DX93" s="75"/>
      <c r="DY93" s="75" t="n">
        <f aca="false">SUM(DZ93:EC93)</f>
        <v>0</v>
      </c>
      <c r="DZ93" s="75"/>
      <c r="EA93" s="75"/>
      <c r="EB93" s="75" t="n">
        <v>0</v>
      </c>
      <c r="EC93" s="75"/>
      <c r="ED93" s="75" t="n">
        <f aca="false">SUM(EE93:EH93)</f>
        <v>0</v>
      </c>
      <c r="EE93" s="75"/>
      <c r="EF93" s="75"/>
      <c r="EG93" s="75" t="n">
        <v>0</v>
      </c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 t="n">
        <f aca="false">SUM(IE93:IH93)</f>
        <v>0.0352528479508197</v>
      </c>
      <c r="IE93" s="75"/>
      <c r="IF93" s="75"/>
      <c r="IG93" s="75" t="n">
        <f aca="false">AF93+AP93+AZ93+BJ93+BT93+CD93+CN93+CX93+DH93+DR93++EB93++EL93+EV93+FF93</f>
        <v>0.0352528479508197</v>
      </c>
      <c r="IH93" s="75"/>
      <c r="II93" s="75" t="n">
        <f aca="false">SUM(IJ93:IM93)</f>
        <v>0.0352528479508197</v>
      </c>
      <c r="IJ93" s="75"/>
      <c r="IK93" s="75"/>
      <c r="IL93" s="75" t="n">
        <f aca="false">AK93+AU93+BE93+BO93+BY93+CI93+CS93+DC93+DM93+DW93+EG93++EQ93+FA93+FK93+FU93+GE93+GO93+GY93+HI93+HO93+HY93</f>
        <v>0.0352528479508197</v>
      </c>
      <c r="IM93" s="75"/>
      <c r="IN93" s="75"/>
    </row>
    <row r="94" s="93" customFormat="true" ht="14.4" hidden="false" customHeight="false" outlineLevel="0" collapsed="false">
      <c r="A94" s="90"/>
      <c r="B94" s="94" t="s">
        <v>400</v>
      </c>
      <c r="C94" s="92"/>
      <c r="D94" s="75"/>
      <c r="E94" s="76" t="n">
        <v>2022</v>
      </c>
      <c r="F94" s="76" t="n">
        <v>2022</v>
      </c>
      <c r="G94" s="76" t="n">
        <v>2022</v>
      </c>
      <c r="H94" s="75" t="n">
        <f aca="false">ID94</f>
        <v>0.138876083122637</v>
      </c>
      <c r="I94" s="75" t="n">
        <f aca="false">H94</f>
        <v>0.138876083122637</v>
      </c>
      <c r="J94" s="77" t="s">
        <v>281</v>
      </c>
      <c r="K94" s="75" t="n">
        <f aca="false">L94</f>
        <v>0.138876083122637</v>
      </c>
      <c r="L94" s="75" t="n">
        <f aca="false">II94</f>
        <v>0.138876083122637</v>
      </c>
      <c r="M94" s="77" t="s">
        <v>281</v>
      </c>
      <c r="N94" s="75" t="s">
        <v>281</v>
      </c>
      <c r="O94" s="75" t="n">
        <f aca="false">AR94+BB94+BL94+AH94+BV94+CF94</f>
        <v>0.138876083122637</v>
      </c>
      <c r="P94" s="75" t="n">
        <f aca="false">I94</f>
        <v>0.138876083122637</v>
      </c>
      <c r="Q94" s="75" t="n">
        <f aca="false">L94</f>
        <v>0.138876083122637</v>
      </c>
      <c r="R94" s="75" t="n">
        <f aca="false">Q94-O94</f>
        <v>0</v>
      </c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 t="n">
        <f aca="false">SUM(AN94:AQ94)</f>
        <v>0</v>
      </c>
      <c r="AN94" s="75"/>
      <c r="AO94" s="75"/>
      <c r="AP94" s="80"/>
      <c r="AQ94" s="75"/>
      <c r="AR94" s="75" t="n">
        <f aca="false">SUM(AS94:AV94)</f>
        <v>0</v>
      </c>
      <c r="AS94" s="75"/>
      <c r="AT94" s="75"/>
      <c r="AU94" s="80"/>
      <c r="AV94" s="75"/>
      <c r="AW94" s="75" t="n">
        <f aca="false">SUM(AX94:BA94)</f>
        <v>0</v>
      </c>
      <c r="AX94" s="75"/>
      <c r="AY94" s="75"/>
      <c r="AZ94" s="78"/>
      <c r="BA94" s="75"/>
      <c r="BB94" s="75" t="n">
        <f aca="false">SUM(BC94:BF94)</f>
        <v>0</v>
      </c>
      <c r="BC94" s="75"/>
      <c r="BD94" s="75"/>
      <c r="BE94" s="75"/>
      <c r="BF94" s="75"/>
      <c r="BG94" s="75" t="n">
        <f aca="false">SUM(BH94:BK94)</f>
        <v>0.138876083122637</v>
      </c>
      <c r="BH94" s="75"/>
      <c r="BI94" s="75"/>
      <c r="BJ94" s="80" t="n">
        <v>0.138876083122637</v>
      </c>
      <c r="BK94" s="75"/>
      <c r="BL94" s="75" t="n">
        <f aca="false">SUM(BM94:BP94)</f>
        <v>0.138876083122637</v>
      </c>
      <c r="BM94" s="75"/>
      <c r="BN94" s="75"/>
      <c r="BO94" s="80" t="n">
        <v>0.138876083122637</v>
      </c>
      <c r="BP94" s="75"/>
      <c r="BQ94" s="75" t="n">
        <f aca="false">SUM(BR94:BU94)</f>
        <v>0</v>
      </c>
      <c r="BR94" s="75"/>
      <c r="BS94" s="75"/>
      <c r="BT94" s="75" t="n">
        <v>0</v>
      </c>
      <c r="BU94" s="75"/>
      <c r="BV94" s="75" t="n">
        <f aca="false">SUM(BW94:BZ94)</f>
        <v>0</v>
      </c>
      <c r="BW94" s="75"/>
      <c r="BX94" s="75"/>
      <c r="BY94" s="75" t="n">
        <v>0</v>
      </c>
      <c r="BZ94" s="75"/>
      <c r="CA94" s="80" t="n">
        <f aca="false">SUM(CB94:CE94)</f>
        <v>0</v>
      </c>
      <c r="CB94" s="75"/>
      <c r="CC94" s="75"/>
      <c r="CD94" s="75" t="n">
        <v>0</v>
      </c>
      <c r="CE94" s="75"/>
      <c r="CF94" s="80" t="n">
        <f aca="false">SUM(CG94:CJ94)</f>
        <v>0</v>
      </c>
      <c r="CG94" s="75"/>
      <c r="CH94" s="75"/>
      <c r="CI94" s="75" t="n">
        <v>0</v>
      </c>
      <c r="CJ94" s="75"/>
      <c r="CK94" s="75" t="n">
        <f aca="false">SUM(CL94:CO94)</f>
        <v>0</v>
      </c>
      <c r="CL94" s="75"/>
      <c r="CM94" s="75"/>
      <c r="CN94" s="75" t="n">
        <v>0</v>
      </c>
      <c r="CO94" s="75"/>
      <c r="CP94" s="75" t="n">
        <f aca="false">SUM(CQ94:CT94)</f>
        <v>0</v>
      </c>
      <c r="CQ94" s="75"/>
      <c r="CR94" s="75"/>
      <c r="CS94" s="75" t="n">
        <v>0</v>
      </c>
      <c r="CT94" s="75"/>
      <c r="CU94" s="75" t="n">
        <f aca="false">SUM(CV94:CY94)</f>
        <v>0</v>
      </c>
      <c r="CV94" s="75"/>
      <c r="CW94" s="75"/>
      <c r="CX94" s="75" t="n">
        <v>0</v>
      </c>
      <c r="CY94" s="75"/>
      <c r="CZ94" s="75" t="n">
        <f aca="false">SUM(DA94:DD94)</f>
        <v>0</v>
      </c>
      <c r="DA94" s="75"/>
      <c r="DB94" s="75"/>
      <c r="DC94" s="75" t="n">
        <v>0</v>
      </c>
      <c r="DD94" s="75"/>
      <c r="DE94" s="75" t="n">
        <f aca="false">SUM(DF94:DI94)</f>
        <v>0</v>
      </c>
      <c r="DF94" s="75"/>
      <c r="DG94" s="75"/>
      <c r="DH94" s="75" t="n">
        <v>0</v>
      </c>
      <c r="DI94" s="75"/>
      <c r="DJ94" s="75" t="n">
        <f aca="false">SUM(DK94:DN94)</f>
        <v>0</v>
      </c>
      <c r="DK94" s="75"/>
      <c r="DL94" s="75"/>
      <c r="DM94" s="75" t="n">
        <v>0</v>
      </c>
      <c r="DN94" s="75"/>
      <c r="DO94" s="75" t="n">
        <f aca="false">SUM(DP94:DS94)</f>
        <v>0</v>
      </c>
      <c r="DP94" s="75"/>
      <c r="DQ94" s="75"/>
      <c r="DR94" s="75" t="n">
        <v>0</v>
      </c>
      <c r="DS94" s="75"/>
      <c r="DT94" s="75" t="n">
        <f aca="false">SUM(DU94:DX94)</f>
        <v>0</v>
      </c>
      <c r="DU94" s="75"/>
      <c r="DV94" s="75"/>
      <c r="DW94" s="75" t="n">
        <v>0</v>
      </c>
      <c r="DX94" s="75"/>
      <c r="DY94" s="75" t="n">
        <f aca="false">SUM(DZ94:EC94)</f>
        <v>0</v>
      </c>
      <c r="DZ94" s="75"/>
      <c r="EA94" s="75"/>
      <c r="EB94" s="75" t="n">
        <v>0</v>
      </c>
      <c r="EC94" s="75"/>
      <c r="ED94" s="75" t="n">
        <f aca="false">SUM(EE94:EH94)</f>
        <v>0</v>
      </c>
      <c r="EE94" s="75"/>
      <c r="EF94" s="75"/>
      <c r="EG94" s="75" t="n">
        <v>0</v>
      </c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 t="n">
        <f aca="false">SUM(IE94:IH94)</f>
        <v>0.138876083122637</v>
      </c>
      <c r="IE94" s="75"/>
      <c r="IF94" s="75"/>
      <c r="IG94" s="75" t="n">
        <f aca="false">AF94+AP94+AZ94+BJ94+BT94+CD94+CN94+CX94+DH94+DR94++EB94++EL94+EV94+FF94</f>
        <v>0.138876083122637</v>
      </c>
      <c r="IH94" s="75"/>
      <c r="II94" s="75" t="n">
        <f aca="false">SUM(IJ94:IM94)</f>
        <v>0.138876083122637</v>
      </c>
      <c r="IJ94" s="75"/>
      <c r="IK94" s="75"/>
      <c r="IL94" s="75" t="n">
        <f aca="false">AK94+AU94+BE94+BO94+BY94+CI94+CS94+DC94+DM94+DW94+EG94++EQ94+FA94+FK94+FU94+GE94+GO94+GY94+HI94+HO94+HY94</f>
        <v>0.138876083122637</v>
      </c>
      <c r="IM94" s="75"/>
      <c r="IN94" s="75"/>
    </row>
    <row r="95" s="93" customFormat="true" ht="14.4" hidden="false" customHeight="false" outlineLevel="0" collapsed="false">
      <c r="A95" s="90"/>
      <c r="B95" s="94" t="s">
        <v>401</v>
      </c>
      <c r="C95" s="92"/>
      <c r="D95" s="75"/>
      <c r="E95" s="76" t="n">
        <v>2022</v>
      </c>
      <c r="F95" s="76" t="n">
        <v>2022</v>
      </c>
      <c r="G95" s="76" t="n">
        <v>2022</v>
      </c>
      <c r="H95" s="75" t="n">
        <f aca="false">ID95</f>
        <v>0.569461502312945</v>
      </c>
      <c r="I95" s="75" t="n">
        <f aca="false">H95</f>
        <v>0.569461502312945</v>
      </c>
      <c r="J95" s="77" t="s">
        <v>281</v>
      </c>
      <c r="K95" s="75" t="n">
        <f aca="false">L95</f>
        <v>0.569461502312945</v>
      </c>
      <c r="L95" s="75" t="n">
        <f aca="false">II95</f>
        <v>0.569461502312945</v>
      </c>
      <c r="M95" s="77" t="s">
        <v>281</v>
      </c>
      <c r="N95" s="75" t="s">
        <v>281</v>
      </c>
      <c r="O95" s="75" t="n">
        <f aca="false">AR95+BB95+BL95+AH95+BV95+CF95</f>
        <v>0.569461502312945</v>
      </c>
      <c r="P95" s="75" t="n">
        <f aca="false">I95</f>
        <v>0.569461502312945</v>
      </c>
      <c r="Q95" s="75" t="n">
        <f aca="false">L95</f>
        <v>0.569461502312945</v>
      </c>
      <c r="R95" s="75" t="n">
        <f aca="false">Q95-O95</f>
        <v>0</v>
      </c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 t="n">
        <f aca="false">SUM(AN95:AQ95)</f>
        <v>0</v>
      </c>
      <c r="AN95" s="75"/>
      <c r="AO95" s="75"/>
      <c r="AP95" s="80"/>
      <c r="AQ95" s="75"/>
      <c r="AR95" s="75" t="n">
        <f aca="false">SUM(AS95:AV95)</f>
        <v>0</v>
      </c>
      <c r="AS95" s="75"/>
      <c r="AT95" s="75"/>
      <c r="AU95" s="80"/>
      <c r="AV95" s="75"/>
      <c r="AW95" s="75" t="n">
        <f aca="false">SUM(AX95:BA95)</f>
        <v>0</v>
      </c>
      <c r="AX95" s="75"/>
      <c r="AY95" s="75"/>
      <c r="AZ95" s="78"/>
      <c r="BA95" s="75"/>
      <c r="BB95" s="75" t="n">
        <f aca="false">SUM(BC95:BF95)</f>
        <v>0</v>
      </c>
      <c r="BC95" s="75"/>
      <c r="BD95" s="75"/>
      <c r="BE95" s="75"/>
      <c r="BF95" s="75"/>
      <c r="BG95" s="75" t="n">
        <f aca="false">SUM(BH95:BK95)</f>
        <v>0.569461502312945</v>
      </c>
      <c r="BH95" s="75"/>
      <c r="BI95" s="75"/>
      <c r="BJ95" s="80" t="n">
        <v>0.569461502312945</v>
      </c>
      <c r="BK95" s="75"/>
      <c r="BL95" s="75" t="n">
        <f aca="false">SUM(BM95:BP95)</f>
        <v>0.569461502312945</v>
      </c>
      <c r="BM95" s="75"/>
      <c r="BN95" s="75"/>
      <c r="BO95" s="80" t="n">
        <v>0.569461502312945</v>
      </c>
      <c r="BP95" s="75"/>
      <c r="BQ95" s="75" t="n">
        <f aca="false">SUM(BR95:BU95)</f>
        <v>0</v>
      </c>
      <c r="BR95" s="75"/>
      <c r="BS95" s="75"/>
      <c r="BT95" s="75" t="n">
        <v>0</v>
      </c>
      <c r="BU95" s="75"/>
      <c r="BV95" s="75" t="n">
        <f aca="false">SUM(BW95:BZ95)</f>
        <v>0</v>
      </c>
      <c r="BW95" s="75"/>
      <c r="BX95" s="75"/>
      <c r="BY95" s="75" t="n">
        <v>0</v>
      </c>
      <c r="BZ95" s="75"/>
      <c r="CA95" s="80" t="n">
        <f aca="false">SUM(CB95:CE95)</f>
        <v>0</v>
      </c>
      <c r="CB95" s="75"/>
      <c r="CC95" s="75"/>
      <c r="CD95" s="75" t="n">
        <v>0</v>
      </c>
      <c r="CE95" s="75"/>
      <c r="CF95" s="80" t="n">
        <f aca="false">SUM(CG95:CJ95)</f>
        <v>0</v>
      </c>
      <c r="CG95" s="75"/>
      <c r="CH95" s="75"/>
      <c r="CI95" s="75" t="n">
        <v>0</v>
      </c>
      <c r="CJ95" s="75"/>
      <c r="CK95" s="75" t="n">
        <f aca="false">SUM(CL95:CO95)</f>
        <v>0</v>
      </c>
      <c r="CL95" s="75"/>
      <c r="CM95" s="75"/>
      <c r="CN95" s="75" t="n">
        <v>0</v>
      </c>
      <c r="CO95" s="75"/>
      <c r="CP95" s="75" t="n">
        <f aca="false">SUM(CQ95:CT95)</f>
        <v>0</v>
      </c>
      <c r="CQ95" s="75"/>
      <c r="CR95" s="75"/>
      <c r="CS95" s="75" t="n">
        <v>0</v>
      </c>
      <c r="CT95" s="75"/>
      <c r="CU95" s="75" t="n">
        <f aca="false">SUM(CV95:CY95)</f>
        <v>0</v>
      </c>
      <c r="CV95" s="75"/>
      <c r="CW95" s="75"/>
      <c r="CX95" s="75" t="n">
        <v>0</v>
      </c>
      <c r="CY95" s="75"/>
      <c r="CZ95" s="75" t="n">
        <f aca="false">SUM(DA95:DD95)</f>
        <v>0</v>
      </c>
      <c r="DA95" s="75"/>
      <c r="DB95" s="75"/>
      <c r="DC95" s="75" t="n">
        <v>0</v>
      </c>
      <c r="DD95" s="75"/>
      <c r="DE95" s="75" t="n">
        <f aca="false">SUM(DF95:DI95)</f>
        <v>0</v>
      </c>
      <c r="DF95" s="75"/>
      <c r="DG95" s="75"/>
      <c r="DH95" s="75" t="n">
        <v>0</v>
      </c>
      <c r="DI95" s="75"/>
      <c r="DJ95" s="75" t="n">
        <f aca="false">SUM(DK95:DN95)</f>
        <v>0</v>
      </c>
      <c r="DK95" s="75"/>
      <c r="DL95" s="75"/>
      <c r="DM95" s="75" t="n">
        <v>0</v>
      </c>
      <c r="DN95" s="75"/>
      <c r="DO95" s="75" t="n">
        <f aca="false">SUM(DP95:DS95)</f>
        <v>0</v>
      </c>
      <c r="DP95" s="75"/>
      <c r="DQ95" s="75"/>
      <c r="DR95" s="75" t="n">
        <v>0</v>
      </c>
      <c r="DS95" s="75"/>
      <c r="DT95" s="75" t="n">
        <f aca="false">SUM(DU95:DX95)</f>
        <v>0</v>
      </c>
      <c r="DU95" s="75"/>
      <c r="DV95" s="75"/>
      <c r="DW95" s="75" t="n">
        <v>0</v>
      </c>
      <c r="DX95" s="75"/>
      <c r="DY95" s="75" t="n">
        <f aca="false">SUM(DZ95:EC95)</f>
        <v>0</v>
      </c>
      <c r="DZ95" s="75"/>
      <c r="EA95" s="75"/>
      <c r="EB95" s="75" t="n">
        <v>0</v>
      </c>
      <c r="EC95" s="75"/>
      <c r="ED95" s="75" t="n">
        <f aca="false">SUM(EE95:EH95)</f>
        <v>0</v>
      </c>
      <c r="EE95" s="75"/>
      <c r="EF95" s="75"/>
      <c r="EG95" s="75" t="n">
        <v>0</v>
      </c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 t="n">
        <f aca="false">SUM(IE95:IH95)</f>
        <v>0.569461502312945</v>
      </c>
      <c r="IE95" s="75"/>
      <c r="IF95" s="75"/>
      <c r="IG95" s="75" t="n">
        <f aca="false">AF95+AP95+AZ95+BJ95+BT95+CD95+CN95+CX95+DH95+DR95++EB95++EL95+EV95+FF95</f>
        <v>0.569461502312945</v>
      </c>
      <c r="IH95" s="75"/>
      <c r="II95" s="75" t="n">
        <f aca="false">SUM(IJ95:IM95)</f>
        <v>0.569461502312945</v>
      </c>
      <c r="IJ95" s="75"/>
      <c r="IK95" s="75"/>
      <c r="IL95" s="75" t="n">
        <f aca="false">AK95+AU95+BE95+BO95+BY95+CI95+CS95+DC95+DM95+DW95+EG95++EQ95+FA95+FK95+FU95+GE95+GO95+GY95+HI95+HO95+HY95</f>
        <v>0.569461502312945</v>
      </c>
      <c r="IM95" s="75"/>
      <c r="IN95" s="75"/>
    </row>
    <row r="96" s="93" customFormat="true" ht="14.4" hidden="false" customHeight="false" outlineLevel="0" collapsed="false">
      <c r="A96" s="90"/>
      <c r="B96" s="94" t="s">
        <v>402</v>
      </c>
      <c r="C96" s="92"/>
      <c r="D96" s="75"/>
      <c r="E96" s="76" t="n">
        <v>2022</v>
      </c>
      <c r="F96" s="76" t="n">
        <v>2022</v>
      </c>
      <c r="G96" s="76" t="n">
        <v>2022</v>
      </c>
      <c r="H96" s="75" t="n">
        <f aca="false">ID96</f>
        <v>0.165765454952626</v>
      </c>
      <c r="I96" s="75" t="n">
        <f aca="false">H96</f>
        <v>0.165765454952626</v>
      </c>
      <c r="J96" s="77" t="s">
        <v>281</v>
      </c>
      <c r="K96" s="75" t="n">
        <f aca="false">L96</f>
        <v>0.165765454952626</v>
      </c>
      <c r="L96" s="75" t="n">
        <f aca="false">II96</f>
        <v>0.165765454952626</v>
      </c>
      <c r="M96" s="77" t="s">
        <v>281</v>
      </c>
      <c r="N96" s="75" t="s">
        <v>281</v>
      </c>
      <c r="O96" s="75" t="n">
        <f aca="false">AR96+BB96+BL96+AH96+BV96+CF96</f>
        <v>0.165765454952626</v>
      </c>
      <c r="P96" s="75" t="n">
        <f aca="false">I96</f>
        <v>0.165765454952626</v>
      </c>
      <c r="Q96" s="75" t="n">
        <f aca="false">L96</f>
        <v>0.165765454952626</v>
      </c>
      <c r="R96" s="75" t="n">
        <f aca="false">Q96-O96</f>
        <v>0</v>
      </c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 t="n">
        <f aca="false">SUM(AN96:AQ96)</f>
        <v>0</v>
      </c>
      <c r="AN96" s="75"/>
      <c r="AO96" s="75"/>
      <c r="AP96" s="80"/>
      <c r="AQ96" s="75"/>
      <c r="AR96" s="75" t="n">
        <f aca="false">SUM(AS96:AV96)</f>
        <v>0</v>
      </c>
      <c r="AS96" s="75"/>
      <c r="AT96" s="75"/>
      <c r="AU96" s="80"/>
      <c r="AV96" s="75"/>
      <c r="AW96" s="75" t="n">
        <f aca="false">SUM(AX96:BA96)</f>
        <v>0</v>
      </c>
      <c r="AX96" s="75"/>
      <c r="AY96" s="75"/>
      <c r="AZ96" s="78"/>
      <c r="BA96" s="75"/>
      <c r="BB96" s="75" t="n">
        <f aca="false">SUM(BC96:BF96)</f>
        <v>0</v>
      </c>
      <c r="BC96" s="75"/>
      <c r="BD96" s="75"/>
      <c r="BE96" s="75"/>
      <c r="BF96" s="75"/>
      <c r="BG96" s="75" t="n">
        <f aca="false">SUM(BH96:BK96)</f>
        <v>0.165765454952626</v>
      </c>
      <c r="BH96" s="75"/>
      <c r="BI96" s="75"/>
      <c r="BJ96" s="80" t="n">
        <v>0.165765454952626</v>
      </c>
      <c r="BK96" s="75"/>
      <c r="BL96" s="75" t="n">
        <f aca="false">SUM(BM96:BP96)</f>
        <v>0.165765454952626</v>
      </c>
      <c r="BM96" s="75"/>
      <c r="BN96" s="75"/>
      <c r="BO96" s="80" t="n">
        <v>0.165765454952626</v>
      </c>
      <c r="BP96" s="75"/>
      <c r="BQ96" s="75" t="n">
        <f aca="false">SUM(BR96:BU96)</f>
        <v>0</v>
      </c>
      <c r="BR96" s="75"/>
      <c r="BS96" s="75"/>
      <c r="BT96" s="75" t="n">
        <v>0</v>
      </c>
      <c r="BU96" s="75"/>
      <c r="BV96" s="75" t="n">
        <f aca="false">SUM(BW96:BZ96)</f>
        <v>0</v>
      </c>
      <c r="BW96" s="75"/>
      <c r="BX96" s="75"/>
      <c r="BY96" s="75" t="n">
        <v>0</v>
      </c>
      <c r="BZ96" s="75"/>
      <c r="CA96" s="80" t="n">
        <f aca="false">SUM(CB96:CE96)</f>
        <v>0</v>
      </c>
      <c r="CB96" s="75"/>
      <c r="CC96" s="75"/>
      <c r="CD96" s="75" t="n">
        <v>0</v>
      </c>
      <c r="CE96" s="75"/>
      <c r="CF96" s="80" t="n">
        <f aca="false">SUM(CG96:CJ96)</f>
        <v>0</v>
      </c>
      <c r="CG96" s="75"/>
      <c r="CH96" s="75"/>
      <c r="CI96" s="75" t="n">
        <v>0</v>
      </c>
      <c r="CJ96" s="75"/>
      <c r="CK96" s="75" t="n">
        <f aca="false">SUM(CL96:CO96)</f>
        <v>0</v>
      </c>
      <c r="CL96" s="75"/>
      <c r="CM96" s="75"/>
      <c r="CN96" s="75" t="n">
        <v>0</v>
      </c>
      <c r="CO96" s="75"/>
      <c r="CP96" s="75" t="n">
        <f aca="false">SUM(CQ96:CT96)</f>
        <v>0</v>
      </c>
      <c r="CQ96" s="75"/>
      <c r="CR96" s="75"/>
      <c r="CS96" s="75" t="n">
        <v>0</v>
      </c>
      <c r="CT96" s="75"/>
      <c r="CU96" s="75" t="n">
        <f aca="false">SUM(CV96:CY96)</f>
        <v>0</v>
      </c>
      <c r="CV96" s="75"/>
      <c r="CW96" s="75"/>
      <c r="CX96" s="75" t="n">
        <v>0</v>
      </c>
      <c r="CY96" s="75"/>
      <c r="CZ96" s="75" t="n">
        <f aca="false">SUM(DA96:DD96)</f>
        <v>0</v>
      </c>
      <c r="DA96" s="75"/>
      <c r="DB96" s="75"/>
      <c r="DC96" s="75" t="n">
        <v>0</v>
      </c>
      <c r="DD96" s="75"/>
      <c r="DE96" s="75" t="n">
        <f aca="false">SUM(DF96:DI96)</f>
        <v>0</v>
      </c>
      <c r="DF96" s="75"/>
      <c r="DG96" s="75"/>
      <c r="DH96" s="75" t="n">
        <v>0</v>
      </c>
      <c r="DI96" s="75"/>
      <c r="DJ96" s="75" t="n">
        <f aca="false">SUM(DK96:DN96)</f>
        <v>0</v>
      </c>
      <c r="DK96" s="75"/>
      <c r="DL96" s="75"/>
      <c r="DM96" s="75" t="n">
        <v>0</v>
      </c>
      <c r="DN96" s="75"/>
      <c r="DO96" s="75" t="n">
        <f aca="false">SUM(DP96:DS96)</f>
        <v>0</v>
      </c>
      <c r="DP96" s="75"/>
      <c r="DQ96" s="75"/>
      <c r="DR96" s="75" t="n">
        <v>0</v>
      </c>
      <c r="DS96" s="75"/>
      <c r="DT96" s="75" t="n">
        <f aca="false">SUM(DU96:DX96)</f>
        <v>0</v>
      </c>
      <c r="DU96" s="75"/>
      <c r="DV96" s="75"/>
      <c r="DW96" s="75" t="n">
        <v>0</v>
      </c>
      <c r="DX96" s="75"/>
      <c r="DY96" s="75" t="n">
        <f aca="false">SUM(DZ96:EC96)</f>
        <v>0</v>
      </c>
      <c r="DZ96" s="75"/>
      <c r="EA96" s="75"/>
      <c r="EB96" s="75" t="n">
        <v>0</v>
      </c>
      <c r="EC96" s="75"/>
      <c r="ED96" s="75" t="n">
        <f aca="false">SUM(EE96:EH96)</f>
        <v>0</v>
      </c>
      <c r="EE96" s="75"/>
      <c r="EF96" s="75"/>
      <c r="EG96" s="75" t="n">
        <v>0</v>
      </c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 t="n">
        <f aca="false">SUM(IE96:IH96)</f>
        <v>0.165765454952626</v>
      </c>
      <c r="IE96" s="75"/>
      <c r="IF96" s="75"/>
      <c r="IG96" s="75" t="n">
        <f aca="false">AF96+AP96+AZ96+BJ96+BT96+CD96+CN96+CX96+DH96+DR96++EB96++EL96+EV96+FF96</f>
        <v>0.165765454952626</v>
      </c>
      <c r="IH96" s="75"/>
      <c r="II96" s="75" t="n">
        <f aca="false">SUM(IJ96:IM96)</f>
        <v>0.165765454952626</v>
      </c>
      <c r="IJ96" s="75"/>
      <c r="IK96" s="75"/>
      <c r="IL96" s="75" t="n">
        <f aca="false">AK96+AU96+BE96+BO96+BY96+CI96+CS96+DC96+DM96+DW96+EG96++EQ96+FA96+FK96+FU96+GE96+GO96+GY96+HI96+HO96+HY96</f>
        <v>0.165765454952626</v>
      </c>
      <c r="IM96" s="75"/>
      <c r="IN96" s="75"/>
    </row>
    <row r="97" s="93" customFormat="true" ht="14.4" hidden="false" customHeight="false" outlineLevel="0" collapsed="false">
      <c r="A97" s="90"/>
      <c r="B97" s="94" t="s">
        <v>403</v>
      </c>
      <c r="C97" s="92"/>
      <c r="D97" s="75"/>
      <c r="E97" s="76" t="n">
        <v>2022</v>
      </c>
      <c r="F97" s="76" t="n">
        <v>2022</v>
      </c>
      <c r="G97" s="76" t="n">
        <v>2022</v>
      </c>
      <c r="H97" s="75" t="n">
        <f aca="false">ID97</f>
        <v>0.105245597498758</v>
      </c>
      <c r="I97" s="75" t="n">
        <f aca="false">H97</f>
        <v>0.105245597498758</v>
      </c>
      <c r="J97" s="77" t="s">
        <v>281</v>
      </c>
      <c r="K97" s="75" t="n">
        <f aca="false">L97</f>
        <v>0.105245597498758</v>
      </c>
      <c r="L97" s="75" t="n">
        <f aca="false">II97</f>
        <v>0.105245597498758</v>
      </c>
      <c r="M97" s="77" t="s">
        <v>281</v>
      </c>
      <c r="N97" s="75" t="s">
        <v>281</v>
      </c>
      <c r="O97" s="75" t="n">
        <f aca="false">AR97+BB97+BL97+AH97+BV97+CF97</f>
        <v>0.105245597498758</v>
      </c>
      <c r="P97" s="75" t="n">
        <f aca="false">I97</f>
        <v>0.105245597498758</v>
      </c>
      <c r="Q97" s="75" t="n">
        <f aca="false">L97</f>
        <v>0.105245597498758</v>
      </c>
      <c r="R97" s="75" t="n">
        <f aca="false">Q97-O97</f>
        <v>0</v>
      </c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 t="n">
        <f aca="false">SUM(AN97:AQ97)</f>
        <v>0</v>
      </c>
      <c r="AN97" s="75"/>
      <c r="AO97" s="75"/>
      <c r="AP97" s="80"/>
      <c r="AQ97" s="75"/>
      <c r="AR97" s="75" t="n">
        <f aca="false">SUM(AS97:AV97)</f>
        <v>0</v>
      </c>
      <c r="AS97" s="75"/>
      <c r="AT97" s="75"/>
      <c r="AU97" s="80"/>
      <c r="AV97" s="75"/>
      <c r="AW97" s="75" t="n">
        <f aca="false">SUM(AX97:BA97)</f>
        <v>0</v>
      </c>
      <c r="AX97" s="75"/>
      <c r="AY97" s="75"/>
      <c r="AZ97" s="78"/>
      <c r="BA97" s="75"/>
      <c r="BB97" s="75" t="n">
        <f aca="false">SUM(BC97:BF97)</f>
        <v>0</v>
      </c>
      <c r="BC97" s="75"/>
      <c r="BD97" s="75"/>
      <c r="BE97" s="75"/>
      <c r="BF97" s="75"/>
      <c r="BG97" s="75" t="n">
        <f aca="false">SUM(BH97:BK97)</f>
        <v>0.105245597498758</v>
      </c>
      <c r="BH97" s="75"/>
      <c r="BI97" s="75"/>
      <c r="BJ97" s="80" t="n">
        <v>0.105245597498758</v>
      </c>
      <c r="BK97" s="75"/>
      <c r="BL97" s="75" t="n">
        <f aca="false">SUM(BM97:BP97)</f>
        <v>0.105245597498758</v>
      </c>
      <c r="BM97" s="75"/>
      <c r="BN97" s="75"/>
      <c r="BO97" s="80" t="n">
        <v>0.105245597498758</v>
      </c>
      <c r="BP97" s="75"/>
      <c r="BQ97" s="75" t="n">
        <f aca="false">SUM(BR97:BU97)</f>
        <v>0</v>
      </c>
      <c r="BR97" s="75"/>
      <c r="BS97" s="75"/>
      <c r="BT97" s="75" t="n">
        <v>0</v>
      </c>
      <c r="BU97" s="75"/>
      <c r="BV97" s="75" t="n">
        <f aca="false">SUM(BW97:BZ97)</f>
        <v>0</v>
      </c>
      <c r="BW97" s="75"/>
      <c r="BX97" s="75"/>
      <c r="BY97" s="75" t="n">
        <v>0</v>
      </c>
      <c r="BZ97" s="75"/>
      <c r="CA97" s="80" t="n">
        <f aca="false">SUM(CB97:CE97)</f>
        <v>0</v>
      </c>
      <c r="CB97" s="75"/>
      <c r="CC97" s="75"/>
      <c r="CD97" s="75" t="n">
        <v>0</v>
      </c>
      <c r="CE97" s="75"/>
      <c r="CF97" s="80" t="n">
        <f aca="false">SUM(CG97:CJ97)</f>
        <v>0</v>
      </c>
      <c r="CG97" s="75"/>
      <c r="CH97" s="75"/>
      <c r="CI97" s="75" t="n">
        <v>0</v>
      </c>
      <c r="CJ97" s="75"/>
      <c r="CK97" s="75" t="n">
        <f aca="false">SUM(CL97:CO97)</f>
        <v>0</v>
      </c>
      <c r="CL97" s="75"/>
      <c r="CM97" s="75"/>
      <c r="CN97" s="75" t="n">
        <v>0</v>
      </c>
      <c r="CO97" s="75"/>
      <c r="CP97" s="75" t="n">
        <f aca="false">SUM(CQ97:CT97)</f>
        <v>0</v>
      </c>
      <c r="CQ97" s="75"/>
      <c r="CR97" s="75"/>
      <c r="CS97" s="75" t="n">
        <v>0</v>
      </c>
      <c r="CT97" s="75"/>
      <c r="CU97" s="75" t="n">
        <f aca="false">SUM(CV97:CY97)</f>
        <v>0</v>
      </c>
      <c r="CV97" s="75"/>
      <c r="CW97" s="75"/>
      <c r="CX97" s="75" t="n">
        <v>0</v>
      </c>
      <c r="CY97" s="75"/>
      <c r="CZ97" s="75" t="n">
        <f aca="false">SUM(DA97:DD97)</f>
        <v>0</v>
      </c>
      <c r="DA97" s="75"/>
      <c r="DB97" s="75"/>
      <c r="DC97" s="75" t="n">
        <v>0</v>
      </c>
      <c r="DD97" s="75"/>
      <c r="DE97" s="75" t="n">
        <f aca="false">SUM(DF97:DI97)</f>
        <v>0</v>
      </c>
      <c r="DF97" s="75"/>
      <c r="DG97" s="75"/>
      <c r="DH97" s="75" t="n">
        <v>0</v>
      </c>
      <c r="DI97" s="75"/>
      <c r="DJ97" s="75" t="n">
        <f aca="false">SUM(DK97:DN97)</f>
        <v>0</v>
      </c>
      <c r="DK97" s="75"/>
      <c r="DL97" s="75"/>
      <c r="DM97" s="75" t="n">
        <v>0</v>
      </c>
      <c r="DN97" s="75"/>
      <c r="DO97" s="75" t="n">
        <f aca="false">SUM(DP97:DS97)</f>
        <v>0</v>
      </c>
      <c r="DP97" s="75"/>
      <c r="DQ97" s="75"/>
      <c r="DR97" s="75" t="n">
        <v>0</v>
      </c>
      <c r="DS97" s="75"/>
      <c r="DT97" s="75" t="n">
        <f aca="false">SUM(DU97:DX97)</f>
        <v>0</v>
      </c>
      <c r="DU97" s="75"/>
      <c r="DV97" s="75"/>
      <c r="DW97" s="75" t="n">
        <v>0</v>
      </c>
      <c r="DX97" s="75"/>
      <c r="DY97" s="75" t="n">
        <f aca="false">SUM(DZ97:EC97)</f>
        <v>0</v>
      </c>
      <c r="DZ97" s="75"/>
      <c r="EA97" s="75"/>
      <c r="EB97" s="75" t="n">
        <v>0</v>
      </c>
      <c r="EC97" s="75"/>
      <c r="ED97" s="75" t="n">
        <f aca="false">SUM(EE97:EH97)</f>
        <v>0</v>
      </c>
      <c r="EE97" s="75"/>
      <c r="EF97" s="75"/>
      <c r="EG97" s="75" t="n">
        <v>0</v>
      </c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 t="n">
        <f aca="false">SUM(IE97:IH97)</f>
        <v>0.105245597498758</v>
      </c>
      <c r="IE97" s="75"/>
      <c r="IF97" s="75"/>
      <c r="IG97" s="75" t="n">
        <f aca="false">AF97+AP97+AZ97+BJ97+BT97+CD97+CN97+CX97+DH97+DR97++EB97++EL97+EV97+FF97</f>
        <v>0.105245597498758</v>
      </c>
      <c r="IH97" s="75"/>
      <c r="II97" s="75" t="n">
        <f aca="false">SUM(IJ97:IM97)</f>
        <v>0.105245597498758</v>
      </c>
      <c r="IJ97" s="75"/>
      <c r="IK97" s="75"/>
      <c r="IL97" s="75" t="n">
        <f aca="false">AK97+AU97+BE97+BO97+BY97+CI97+CS97+DC97+DM97+DW97+EG97++EQ97+FA97+FK97+FU97+GE97+GO97+GY97+HI97+HO97+HY97</f>
        <v>0.105245597498758</v>
      </c>
      <c r="IM97" s="75"/>
      <c r="IN97" s="75"/>
    </row>
    <row r="98" s="93" customFormat="true" ht="14.4" hidden="false" customHeight="false" outlineLevel="0" collapsed="false">
      <c r="A98" s="90"/>
      <c r="B98" s="94" t="s">
        <v>404</v>
      </c>
      <c r="C98" s="92"/>
      <c r="D98" s="75"/>
      <c r="E98" s="76" t="n">
        <v>2022</v>
      </c>
      <c r="F98" s="76" t="n">
        <v>2022</v>
      </c>
      <c r="G98" s="76" t="n">
        <v>2022</v>
      </c>
      <c r="H98" s="75" t="n">
        <f aca="false">ID98</f>
        <v>0.232824664918033</v>
      </c>
      <c r="I98" s="75" t="n">
        <f aca="false">H98</f>
        <v>0.232824664918033</v>
      </c>
      <c r="J98" s="77" t="s">
        <v>281</v>
      </c>
      <c r="K98" s="75" t="n">
        <f aca="false">L98</f>
        <v>0.232824664918033</v>
      </c>
      <c r="L98" s="75" t="n">
        <f aca="false">II98</f>
        <v>0.232824664918033</v>
      </c>
      <c r="M98" s="77" t="s">
        <v>281</v>
      </c>
      <c r="N98" s="75" t="s">
        <v>281</v>
      </c>
      <c r="O98" s="75" t="n">
        <f aca="false">AR98+BB98+BL98+AH98+BV98+CF98</f>
        <v>0.232824664918033</v>
      </c>
      <c r="P98" s="75" t="n">
        <f aca="false">I98</f>
        <v>0.232824664918033</v>
      </c>
      <c r="Q98" s="75" t="n">
        <f aca="false">L98</f>
        <v>0.232824664918033</v>
      </c>
      <c r="R98" s="75" t="n">
        <f aca="false">Q98-O98</f>
        <v>0</v>
      </c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 t="n">
        <f aca="false">SUM(AN98:AQ98)</f>
        <v>0</v>
      </c>
      <c r="AN98" s="75"/>
      <c r="AO98" s="75"/>
      <c r="AP98" s="80"/>
      <c r="AQ98" s="75"/>
      <c r="AR98" s="75" t="n">
        <f aca="false">SUM(AS98:AV98)</f>
        <v>0</v>
      </c>
      <c r="AS98" s="75"/>
      <c r="AT98" s="75"/>
      <c r="AU98" s="80"/>
      <c r="AV98" s="75"/>
      <c r="AW98" s="75" t="n">
        <f aca="false">SUM(AX98:BA98)</f>
        <v>0</v>
      </c>
      <c r="AX98" s="75"/>
      <c r="AY98" s="75"/>
      <c r="AZ98" s="78"/>
      <c r="BA98" s="75"/>
      <c r="BB98" s="75" t="n">
        <f aca="false">SUM(BC98:BF98)</f>
        <v>0</v>
      </c>
      <c r="BC98" s="75"/>
      <c r="BD98" s="75"/>
      <c r="BE98" s="75"/>
      <c r="BF98" s="75"/>
      <c r="BG98" s="75" t="n">
        <f aca="false">SUM(BH98:BK98)</f>
        <v>0.232824664918033</v>
      </c>
      <c r="BH98" s="75"/>
      <c r="BI98" s="75"/>
      <c r="BJ98" s="80" t="n">
        <v>0.232824664918033</v>
      </c>
      <c r="BK98" s="75"/>
      <c r="BL98" s="75" t="n">
        <f aca="false">SUM(BM98:BP98)</f>
        <v>0.232824664918033</v>
      </c>
      <c r="BM98" s="75"/>
      <c r="BN98" s="75"/>
      <c r="BO98" s="80" t="n">
        <v>0.232824664918033</v>
      </c>
      <c r="BP98" s="75"/>
      <c r="BQ98" s="75" t="n">
        <f aca="false">SUM(BR98:BU98)</f>
        <v>0</v>
      </c>
      <c r="BR98" s="75"/>
      <c r="BS98" s="75"/>
      <c r="BT98" s="75" t="n">
        <v>0</v>
      </c>
      <c r="BU98" s="75"/>
      <c r="BV98" s="75" t="n">
        <f aca="false">SUM(BW98:BZ98)</f>
        <v>0</v>
      </c>
      <c r="BW98" s="75"/>
      <c r="BX98" s="75"/>
      <c r="BY98" s="75" t="n">
        <v>0</v>
      </c>
      <c r="BZ98" s="75"/>
      <c r="CA98" s="80" t="n">
        <f aca="false">SUM(CB98:CE98)</f>
        <v>0</v>
      </c>
      <c r="CB98" s="75"/>
      <c r="CC98" s="75"/>
      <c r="CD98" s="75" t="n">
        <v>0</v>
      </c>
      <c r="CE98" s="75"/>
      <c r="CF98" s="80" t="n">
        <f aca="false">SUM(CG98:CJ98)</f>
        <v>0</v>
      </c>
      <c r="CG98" s="75"/>
      <c r="CH98" s="75"/>
      <c r="CI98" s="75" t="n">
        <v>0</v>
      </c>
      <c r="CJ98" s="75"/>
      <c r="CK98" s="75" t="n">
        <f aca="false">SUM(CL98:CO98)</f>
        <v>0</v>
      </c>
      <c r="CL98" s="75"/>
      <c r="CM98" s="75"/>
      <c r="CN98" s="75" t="n">
        <v>0</v>
      </c>
      <c r="CO98" s="75"/>
      <c r="CP98" s="75" t="n">
        <f aca="false">SUM(CQ98:CT98)</f>
        <v>0</v>
      </c>
      <c r="CQ98" s="75"/>
      <c r="CR98" s="75"/>
      <c r="CS98" s="75" t="n">
        <v>0</v>
      </c>
      <c r="CT98" s="75"/>
      <c r="CU98" s="75" t="n">
        <f aca="false">SUM(CV98:CY98)</f>
        <v>0</v>
      </c>
      <c r="CV98" s="75"/>
      <c r="CW98" s="75"/>
      <c r="CX98" s="75" t="n">
        <v>0</v>
      </c>
      <c r="CY98" s="75"/>
      <c r="CZ98" s="75" t="n">
        <f aca="false">SUM(DA98:DD98)</f>
        <v>0</v>
      </c>
      <c r="DA98" s="75"/>
      <c r="DB98" s="75"/>
      <c r="DC98" s="75" t="n">
        <v>0</v>
      </c>
      <c r="DD98" s="75"/>
      <c r="DE98" s="75" t="n">
        <f aca="false">SUM(DF98:DI98)</f>
        <v>0</v>
      </c>
      <c r="DF98" s="75"/>
      <c r="DG98" s="75"/>
      <c r="DH98" s="75" t="n">
        <v>0</v>
      </c>
      <c r="DI98" s="75"/>
      <c r="DJ98" s="75" t="n">
        <f aca="false">SUM(DK98:DN98)</f>
        <v>0</v>
      </c>
      <c r="DK98" s="75"/>
      <c r="DL98" s="75"/>
      <c r="DM98" s="75" t="n">
        <v>0</v>
      </c>
      <c r="DN98" s="75"/>
      <c r="DO98" s="75" t="n">
        <f aca="false">SUM(DP98:DS98)</f>
        <v>0</v>
      </c>
      <c r="DP98" s="75"/>
      <c r="DQ98" s="75"/>
      <c r="DR98" s="75" t="n">
        <v>0</v>
      </c>
      <c r="DS98" s="75"/>
      <c r="DT98" s="75" t="n">
        <f aca="false">SUM(DU98:DX98)</f>
        <v>0</v>
      </c>
      <c r="DU98" s="75"/>
      <c r="DV98" s="75"/>
      <c r="DW98" s="75" t="n">
        <v>0</v>
      </c>
      <c r="DX98" s="75"/>
      <c r="DY98" s="75" t="n">
        <f aca="false">SUM(DZ98:EC98)</f>
        <v>0</v>
      </c>
      <c r="DZ98" s="75"/>
      <c r="EA98" s="75"/>
      <c r="EB98" s="75" t="n">
        <v>0</v>
      </c>
      <c r="EC98" s="75"/>
      <c r="ED98" s="75" t="n">
        <f aca="false">SUM(EE98:EH98)</f>
        <v>0</v>
      </c>
      <c r="EE98" s="75"/>
      <c r="EF98" s="75"/>
      <c r="EG98" s="75" t="n">
        <v>0</v>
      </c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 t="n">
        <f aca="false">SUM(IE98:IH98)</f>
        <v>0.232824664918033</v>
      </c>
      <c r="IE98" s="75"/>
      <c r="IF98" s="75"/>
      <c r="IG98" s="75" t="n">
        <f aca="false">AF98+AP98+AZ98+BJ98+BT98+CD98+CN98+CX98+DH98+DR98++EB98++EL98+EV98+FF98</f>
        <v>0.232824664918033</v>
      </c>
      <c r="IH98" s="75"/>
      <c r="II98" s="75" t="n">
        <f aca="false">SUM(IJ98:IM98)</f>
        <v>0.232824664918033</v>
      </c>
      <c r="IJ98" s="75"/>
      <c r="IK98" s="75"/>
      <c r="IL98" s="75" t="n">
        <f aca="false">AK98+AU98+BE98+BO98+BY98+CI98+CS98+DC98+DM98+DW98+EG98++EQ98+FA98+FK98+FU98+GE98+GO98+GY98+HI98+HO98+HY98</f>
        <v>0.232824664918033</v>
      </c>
      <c r="IM98" s="75"/>
      <c r="IN98" s="75"/>
    </row>
    <row r="99" s="93" customFormat="true" ht="14.4" hidden="false" customHeight="false" outlineLevel="0" collapsed="false">
      <c r="A99" s="90"/>
      <c r="B99" s="94" t="s">
        <v>405</v>
      </c>
      <c r="C99" s="92"/>
      <c r="D99" s="75"/>
      <c r="E99" s="76" t="n">
        <v>2022</v>
      </c>
      <c r="F99" s="76" t="n">
        <v>2022</v>
      </c>
      <c r="G99" s="76" t="n">
        <v>2022</v>
      </c>
      <c r="H99" s="75" t="n">
        <f aca="false">ID99</f>
        <v>0.166622845543369</v>
      </c>
      <c r="I99" s="75" t="n">
        <f aca="false">H99</f>
        <v>0.166622845543369</v>
      </c>
      <c r="J99" s="77" t="s">
        <v>281</v>
      </c>
      <c r="K99" s="75" t="n">
        <f aca="false">L99</f>
        <v>0.166622845543369</v>
      </c>
      <c r="L99" s="75" t="n">
        <f aca="false">II99</f>
        <v>0.166622845543369</v>
      </c>
      <c r="M99" s="77" t="s">
        <v>281</v>
      </c>
      <c r="N99" s="75" t="s">
        <v>281</v>
      </c>
      <c r="O99" s="75" t="n">
        <f aca="false">AR99+BB99+BL99+AH99+BV99+CF99</f>
        <v>0.166622845543369</v>
      </c>
      <c r="P99" s="75" t="n">
        <f aca="false">I99</f>
        <v>0.166622845543369</v>
      </c>
      <c r="Q99" s="75" t="n">
        <f aca="false">L99</f>
        <v>0.166622845543369</v>
      </c>
      <c r="R99" s="75" t="n">
        <f aca="false">Q99-O99</f>
        <v>0</v>
      </c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 t="n">
        <f aca="false">SUM(AN99:AQ99)</f>
        <v>0</v>
      </c>
      <c r="AN99" s="75"/>
      <c r="AO99" s="75"/>
      <c r="AP99" s="80"/>
      <c r="AQ99" s="75"/>
      <c r="AR99" s="75" t="n">
        <f aca="false">SUM(AS99:AV99)</f>
        <v>0</v>
      </c>
      <c r="AS99" s="75"/>
      <c r="AT99" s="75"/>
      <c r="AU99" s="80"/>
      <c r="AV99" s="75"/>
      <c r="AW99" s="75" t="n">
        <f aca="false">SUM(AX99:BA99)</f>
        <v>0</v>
      </c>
      <c r="AX99" s="75"/>
      <c r="AY99" s="75"/>
      <c r="AZ99" s="78"/>
      <c r="BA99" s="75"/>
      <c r="BB99" s="75" t="n">
        <f aca="false">SUM(BC99:BF99)</f>
        <v>0</v>
      </c>
      <c r="BC99" s="75"/>
      <c r="BD99" s="75"/>
      <c r="BE99" s="75"/>
      <c r="BF99" s="75"/>
      <c r="BG99" s="75" t="n">
        <f aca="false">SUM(BH99:BK99)</f>
        <v>0.166622845543369</v>
      </c>
      <c r="BH99" s="75"/>
      <c r="BI99" s="75"/>
      <c r="BJ99" s="80" t="n">
        <v>0.166622845543369</v>
      </c>
      <c r="BK99" s="75"/>
      <c r="BL99" s="75" t="n">
        <f aca="false">SUM(BM99:BP99)</f>
        <v>0.166622845543369</v>
      </c>
      <c r="BM99" s="75"/>
      <c r="BN99" s="75"/>
      <c r="BO99" s="80" t="n">
        <v>0.166622845543369</v>
      </c>
      <c r="BP99" s="75"/>
      <c r="BQ99" s="75" t="n">
        <f aca="false">SUM(BR99:BU99)</f>
        <v>0</v>
      </c>
      <c r="BR99" s="75"/>
      <c r="BS99" s="75"/>
      <c r="BT99" s="75" t="n">
        <v>0</v>
      </c>
      <c r="BU99" s="75"/>
      <c r="BV99" s="75" t="n">
        <f aca="false">SUM(BW99:BZ99)</f>
        <v>0</v>
      </c>
      <c r="BW99" s="75"/>
      <c r="BX99" s="75"/>
      <c r="BY99" s="75" t="n">
        <v>0</v>
      </c>
      <c r="BZ99" s="75"/>
      <c r="CA99" s="80" t="n">
        <f aca="false">SUM(CB99:CE99)</f>
        <v>0</v>
      </c>
      <c r="CB99" s="75"/>
      <c r="CC99" s="75"/>
      <c r="CD99" s="75" t="n">
        <v>0</v>
      </c>
      <c r="CE99" s="75"/>
      <c r="CF99" s="80" t="n">
        <f aca="false">SUM(CG99:CJ99)</f>
        <v>0</v>
      </c>
      <c r="CG99" s="75"/>
      <c r="CH99" s="75"/>
      <c r="CI99" s="75" t="n">
        <v>0</v>
      </c>
      <c r="CJ99" s="75"/>
      <c r="CK99" s="75" t="n">
        <f aca="false">SUM(CL99:CO99)</f>
        <v>0</v>
      </c>
      <c r="CL99" s="75"/>
      <c r="CM99" s="75"/>
      <c r="CN99" s="75" t="n">
        <v>0</v>
      </c>
      <c r="CO99" s="75"/>
      <c r="CP99" s="75" t="n">
        <f aca="false">SUM(CQ99:CT99)</f>
        <v>0</v>
      </c>
      <c r="CQ99" s="75"/>
      <c r="CR99" s="75"/>
      <c r="CS99" s="75" t="n">
        <v>0</v>
      </c>
      <c r="CT99" s="75"/>
      <c r="CU99" s="75" t="n">
        <f aca="false">SUM(CV99:CY99)</f>
        <v>0</v>
      </c>
      <c r="CV99" s="75"/>
      <c r="CW99" s="75"/>
      <c r="CX99" s="75" t="n">
        <v>0</v>
      </c>
      <c r="CY99" s="75"/>
      <c r="CZ99" s="75" t="n">
        <f aca="false">SUM(DA99:DD99)</f>
        <v>0</v>
      </c>
      <c r="DA99" s="75"/>
      <c r="DB99" s="75"/>
      <c r="DC99" s="75" t="n">
        <v>0</v>
      </c>
      <c r="DD99" s="75"/>
      <c r="DE99" s="75" t="n">
        <f aca="false">SUM(DF99:DI99)</f>
        <v>0</v>
      </c>
      <c r="DF99" s="75"/>
      <c r="DG99" s="75"/>
      <c r="DH99" s="75" t="n">
        <v>0</v>
      </c>
      <c r="DI99" s="75"/>
      <c r="DJ99" s="75" t="n">
        <f aca="false">SUM(DK99:DN99)</f>
        <v>0</v>
      </c>
      <c r="DK99" s="75"/>
      <c r="DL99" s="75"/>
      <c r="DM99" s="75" t="n">
        <v>0</v>
      </c>
      <c r="DN99" s="75"/>
      <c r="DO99" s="75" t="n">
        <f aca="false">SUM(DP99:DS99)</f>
        <v>0</v>
      </c>
      <c r="DP99" s="75"/>
      <c r="DQ99" s="75"/>
      <c r="DR99" s="75" t="n">
        <v>0</v>
      </c>
      <c r="DS99" s="75"/>
      <c r="DT99" s="75" t="n">
        <f aca="false">SUM(DU99:DX99)</f>
        <v>0</v>
      </c>
      <c r="DU99" s="75"/>
      <c r="DV99" s="75"/>
      <c r="DW99" s="75" t="n">
        <v>0</v>
      </c>
      <c r="DX99" s="75"/>
      <c r="DY99" s="75" t="n">
        <f aca="false">SUM(DZ99:EC99)</f>
        <v>0</v>
      </c>
      <c r="DZ99" s="75"/>
      <c r="EA99" s="75"/>
      <c r="EB99" s="75" t="n">
        <v>0</v>
      </c>
      <c r="EC99" s="75"/>
      <c r="ED99" s="75" t="n">
        <f aca="false">SUM(EE99:EH99)</f>
        <v>0</v>
      </c>
      <c r="EE99" s="75"/>
      <c r="EF99" s="75"/>
      <c r="EG99" s="75" t="n">
        <v>0</v>
      </c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 t="n">
        <f aca="false">SUM(IE99:IH99)</f>
        <v>0.166622845543369</v>
      </c>
      <c r="IE99" s="75"/>
      <c r="IF99" s="75"/>
      <c r="IG99" s="75" t="n">
        <f aca="false">AF99+AP99+AZ99+BJ99+BT99+CD99+CN99+CX99+DH99+DR99++EB99++EL99+EV99+FF99</f>
        <v>0.166622845543369</v>
      </c>
      <c r="IH99" s="75"/>
      <c r="II99" s="75" t="n">
        <f aca="false">SUM(IJ99:IM99)</f>
        <v>0.166622845543369</v>
      </c>
      <c r="IJ99" s="75"/>
      <c r="IK99" s="75"/>
      <c r="IL99" s="75" t="n">
        <f aca="false">AK99+AU99+BE99+BO99+BY99+CI99+CS99+DC99+DM99+DW99+EG99++EQ99+FA99+FK99+FU99+GE99+GO99+GY99+HI99+HO99+HY99</f>
        <v>0.166622845543369</v>
      </c>
      <c r="IM99" s="75"/>
      <c r="IN99" s="75"/>
    </row>
    <row r="100" s="93" customFormat="true" ht="14.4" hidden="false" customHeight="false" outlineLevel="0" collapsed="false">
      <c r="A100" s="90"/>
      <c r="B100" s="94" t="s">
        <v>406</v>
      </c>
      <c r="C100" s="92"/>
      <c r="D100" s="75"/>
      <c r="E100" s="76" t="n">
        <v>2022</v>
      </c>
      <c r="F100" s="76" t="n">
        <v>2022</v>
      </c>
      <c r="G100" s="76" t="n">
        <v>2022</v>
      </c>
      <c r="H100" s="75" t="n">
        <f aca="false">ID100</f>
        <v>0.218628667172131</v>
      </c>
      <c r="I100" s="75" t="n">
        <f aca="false">H100</f>
        <v>0.218628667172131</v>
      </c>
      <c r="J100" s="77" t="s">
        <v>281</v>
      </c>
      <c r="K100" s="75" t="n">
        <f aca="false">L100</f>
        <v>0.218628667172131</v>
      </c>
      <c r="L100" s="75" t="n">
        <f aca="false">II100</f>
        <v>0.218628667172131</v>
      </c>
      <c r="M100" s="77" t="s">
        <v>281</v>
      </c>
      <c r="N100" s="75" t="s">
        <v>281</v>
      </c>
      <c r="O100" s="75" t="n">
        <f aca="false">AR100+BB100+BL100+AH100+BV100+CF100</f>
        <v>0.218628667172131</v>
      </c>
      <c r="P100" s="75" t="n">
        <f aca="false">I100</f>
        <v>0.218628667172131</v>
      </c>
      <c r="Q100" s="75" t="n">
        <f aca="false">L100</f>
        <v>0.218628667172131</v>
      </c>
      <c r="R100" s="75" t="n">
        <f aca="false">Q100-O100</f>
        <v>0</v>
      </c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 t="n">
        <f aca="false">SUM(AN100:AQ100)</f>
        <v>0</v>
      </c>
      <c r="AN100" s="75"/>
      <c r="AO100" s="75"/>
      <c r="AP100" s="80"/>
      <c r="AQ100" s="75"/>
      <c r="AR100" s="75" t="n">
        <f aca="false">SUM(AS100:AV100)</f>
        <v>0</v>
      </c>
      <c r="AS100" s="75"/>
      <c r="AT100" s="75"/>
      <c r="AU100" s="80"/>
      <c r="AV100" s="75"/>
      <c r="AW100" s="75" t="n">
        <f aca="false">SUM(AX100:BA100)</f>
        <v>0</v>
      </c>
      <c r="AX100" s="75"/>
      <c r="AY100" s="75"/>
      <c r="AZ100" s="78"/>
      <c r="BA100" s="75"/>
      <c r="BB100" s="75" t="n">
        <f aca="false">SUM(BC100:BF100)</f>
        <v>0</v>
      </c>
      <c r="BC100" s="75"/>
      <c r="BD100" s="75"/>
      <c r="BE100" s="75"/>
      <c r="BF100" s="75"/>
      <c r="BG100" s="75" t="n">
        <f aca="false">SUM(BH100:BK100)</f>
        <v>0.218628667172131</v>
      </c>
      <c r="BH100" s="75"/>
      <c r="BI100" s="75"/>
      <c r="BJ100" s="80" t="n">
        <v>0.218628667172131</v>
      </c>
      <c r="BK100" s="75"/>
      <c r="BL100" s="75" t="n">
        <f aca="false">SUM(BM100:BP100)</f>
        <v>0.218628667172131</v>
      </c>
      <c r="BM100" s="75"/>
      <c r="BN100" s="75"/>
      <c r="BO100" s="80" t="n">
        <v>0.218628667172131</v>
      </c>
      <c r="BP100" s="75"/>
      <c r="BQ100" s="75" t="n">
        <f aca="false">SUM(BR100:BU100)</f>
        <v>0</v>
      </c>
      <c r="BR100" s="75"/>
      <c r="BS100" s="75"/>
      <c r="BT100" s="75" t="n">
        <v>0</v>
      </c>
      <c r="BU100" s="75"/>
      <c r="BV100" s="75" t="n">
        <f aca="false">SUM(BW100:BZ100)</f>
        <v>0</v>
      </c>
      <c r="BW100" s="75"/>
      <c r="BX100" s="75"/>
      <c r="BY100" s="75" t="n">
        <v>0</v>
      </c>
      <c r="BZ100" s="75"/>
      <c r="CA100" s="80" t="n">
        <f aca="false">SUM(CB100:CE100)</f>
        <v>0</v>
      </c>
      <c r="CB100" s="75"/>
      <c r="CC100" s="75"/>
      <c r="CD100" s="75" t="n">
        <v>0</v>
      </c>
      <c r="CE100" s="75"/>
      <c r="CF100" s="80" t="n">
        <f aca="false">SUM(CG100:CJ100)</f>
        <v>0</v>
      </c>
      <c r="CG100" s="75"/>
      <c r="CH100" s="75"/>
      <c r="CI100" s="75" t="n">
        <v>0</v>
      </c>
      <c r="CJ100" s="75"/>
      <c r="CK100" s="75" t="n">
        <f aca="false">SUM(CL100:CO100)</f>
        <v>0</v>
      </c>
      <c r="CL100" s="75"/>
      <c r="CM100" s="75"/>
      <c r="CN100" s="75" t="n">
        <v>0</v>
      </c>
      <c r="CO100" s="75"/>
      <c r="CP100" s="75" t="n">
        <f aca="false">SUM(CQ100:CT100)</f>
        <v>0</v>
      </c>
      <c r="CQ100" s="75"/>
      <c r="CR100" s="75"/>
      <c r="CS100" s="75" t="n">
        <v>0</v>
      </c>
      <c r="CT100" s="75"/>
      <c r="CU100" s="75" t="n">
        <f aca="false">SUM(CV100:CY100)</f>
        <v>0</v>
      </c>
      <c r="CV100" s="75"/>
      <c r="CW100" s="75"/>
      <c r="CX100" s="75" t="n">
        <v>0</v>
      </c>
      <c r="CY100" s="75"/>
      <c r="CZ100" s="75" t="n">
        <f aca="false">SUM(DA100:DD100)</f>
        <v>0</v>
      </c>
      <c r="DA100" s="75"/>
      <c r="DB100" s="75"/>
      <c r="DC100" s="75" t="n">
        <v>0</v>
      </c>
      <c r="DD100" s="75"/>
      <c r="DE100" s="75" t="n">
        <f aca="false">SUM(DF100:DI100)</f>
        <v>0</v>
      </c>
      <c r="DF100" s="75"/>
      <c r="DG100" s="75"/>
      <c r="DH100" s="75" t="n">
        <v>0</v>
      </c>
      <c r="DI100" s="75"/>
      <c r="DJ100" s="75" t="n">
        <f aca="false">SUM(DK100:DN100)</f>
        <v>0</v>
      </c>
      <c r="DK100" s="75"/>
      <c r="DL100" s="75"/>
      <c r="DM100" s="75" t="n">
        <v>0</v>
      </c>
      <c r="DN100" s="75"/>
      <c r="DO100" s="75" t="n">
        <f aca="false">SUM(DP100:DS100)</f>
        <v>0</v>
      </c>
      <c r="DP100" s="75"/>
      <c r="DQ100" s="75"/>
      <c r="DR100" s="75" t="n">
        <v>0</v>
      </c>
      <c r="DS100" s="75"/>
      <c r="DT100" s="75" t="n">
        <f aca="false">SUM(DU100:DX100)</f>
        <v>0</v>
      </c>
      <c r="DU100" s="75"/>
      <c r="DV100" s="75"/>
      <c r="DW100" s="75" t="n">
        <v>0</v>
      </c>
      <c r="DX100" s="75"/>
      <c r="DY100" s="75" t="n">
        <f aca="false">SUM(DZ100:EC100)</f>
        <v>0</v>
      </c>
      <c r="DZ100" s="75"/>
      <c r="EA100" s="75"/>
      <c r="EB100" s="75" t="n">
        <v>0</v>
      </c>
      <c r="EC100" s="75"/>
      <c r="ED100" s="75" t="n">
        <f aca="false">SUM(EE100:EH100)</f>
        <v>0</v>
      </c>
      <c r="EE100" s="75"/>
      <c r="EF100" s="75"/>
      <c r="EG100" s="75" t="n">
        <v>0</v>
      </c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 t="n">
        <f aca="false">SUM(IE100:IH100)</f>
        <v>0.218628667172131</v>
      </c>
      <c r="IE100" s="75"/>
      <c r="IF100" s="75"/>
      <c r="IG100" s="75" t="n">
        <f aca="false">AF100+AP100+AZ100+BJ100+BT100+CD100+CN100+CX100+DH100+DR100++EB100++EL100+EV100+FF100</f>
        <v>0.218628667172131</v>
      </c>
      <c r="IH100" s="75"/>
      <c r="II100" s="75" t="n">
        <f aca="false">SUM(IJ100:IM100)</f>
        <v>0.218628667172131</v>
      </c>
      <c r="IJ100" s="75"/>
      <c r="IK100" s="75"/>
      <c r="IL100" s="75" t="n">
        <f aca="false">AK100+AU100+BE100+BO100+BY100+CI100+CS100+DC100+DM100+DW100+EG100++EQ100+FA100+FK100+FU100+GE100+GO100+GY100+HI100+HO100+HY100</f>
        <v>0.218628667172131</v>
      </c>
      <c r="IM100" s="75"/>
      <c r="IN100" s="75"/>
    </row>
    <row r="101" s="93" customFormat="true" ht="14.4" hidden="false" customHeight="false" outlineLevel="0" collapsed="false">
      <c r="A101" s="90"/>
      <c r="B101" s="94" t="s">
        <v>407</v>
      </c>
      <c r="C101" s="92"/>
      <c r="D101" s="75"/>
      <c r="E101" s="76" t="n">
        <v>2022</v>
      </c>
      <c r="F101" s="76" t="n">
        <v>2022</v>
      </c>
      <c r="G101" s="76" t="n">
        <v>2022</v>
      </c>
      <c r="H101" s="75" t="n">
        <f aca="false">ID101</f>
        <v>0</v>
      </c>
      <c r="I101" s="75" t="n">
        <f aca="false">H101</f>
        <v>0</v>
      </c>
      <c r="J101" s="77" t="s">
        <v>281</v>
      </c>
      <c r="K101" s="75" t="n">
        <f aca="false">L101</f>
        <v>0</v>
      </c>
      <c r="L101" s="75" t="n">
        <f aca="false">II101</f>
        <v>0</v>
      </c>
      <c r="M101" s="77" t="s">
        <v>281</v>
      </c>
      <c r="N101" s="75" t="s">
        <v>281</v>
      </c>
      <c r="O101" s="75" t="n">
        <f aca="false">AR101+BB101+BL101+AH101+BV101+CF101</f>
        <v>0</v>
      </c>
      <c r="P101" s="75" t="n">
        <f aca="false">I101</f>
        <v>0</v>
      </c>
      <c r="Q101" s="75" t="n">
        <f aca="false">L101</f>
        <v>0</v>
      </c>
      <c r="R101" s="75" t="n">
        <f aca="false">Q101-O101</f>
        <v>0</v>
      </c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 t="n">
        <f aca="false">SUM(AN101:AQ101)</f>
        <v>0</v>
      </c>
      <c r="AN101" s="75"/>
      <c r="AO101" s="75"/>
      <c r="AP101" s="80"/>
      <c r="AQ101" s="75"/>
      <c r="AR101" s="75" t="n">
        <f aca="false">SUM(AS101:AV101)</f>
        <v>0</v>
      </c>
      <c r="AS101" s="75"/>
      <c r="AT101" s="75"/>
      <c r="AU101" s="80"/>
      <c r="AV101" s="75"/>
      <c r="AW101" s="75" t="n">
        <f aca="false">SUM(AX101:BA101)</f>
        <v>0</v>
      </c>
      <c r="AX101" s="75"/>
      <c r="AY101" s="75"/>
      <c r="AZ101" s="78"/>
      <c r="BA101" s="75"/>
      <c r="BB101" s="75" t="n">
        <f aca="false">SUM(BC101:BF101)</f>
        <v>0</v>
      </c>
      <c r="BC101" s="75"/>
      <c r="BD101" s="75"/>
      <c r="BE101" s="75"/>
      <c r="BF101" s="75"/>
      <c r="BG101" s="75" t="n">
        <f aca="false">SUM(BH101:BK101)</f>
        <v>0</v>
      </c>
      <c r="BH101" s="75"/>
      <c r="BI101" s="75"/>
      <c r="BJ101" s="80" t="n">
        <v>0</v>
      </c>
      <c r="BK101" s="75"/>
      <c r="BL101" s="75" t="n">
        <f aca="false">SUM(BM101:BP101)</f>
        <v>0</v>
      </c>
      <c r="BM101" s="75"/>
      <c r="BN101" s="75"/>
      <c r="BO101" s="80" t="n">
        <v>0</v>
      </c>
      <c r="BP101" s="75"/>
      <c r="BQ101" s="75" t="n">
        <f aca="false">SUM(BR101:BU101)</f>
        <v>0</v>
      </c>
      <c r="BR101" s="75"/>
      <c r="BS101" s="75"/>
      <c r="BT101" s="75" t="n">
        <v>0</v>
      </c>
      <c r="BU101" s="75"/>
      <c r="BV101" s="75" t="n">
        <f aca="false">SUM(BW101:BZ101)</f>
        <v>0</v>
      </c>
      <c r="BW101" s="75"/>
      <c r="BX101" s="75"/>
      <c r="BY101" s="75" t="n">
        <v>0</v>
      </c>
      <c r="BZ101" s="75"/>
      <c r="CA101" s="80" t="n">
        <f aca="false">SUM(CB101:CE101)</f>
        <v>0</v>
      </c>
      <c r="CB101" s="75"/>
      <c r="CC101" s="75"/>
      <c r="CD101" s="75" t="n">
        <v>0</v>
      </c>
      <c r="CE101" s="75"/>
      <c r="CF101" s="80" t="n">
        <f aca="false">SUM(CG101:CJ101)</f>
        <v>0</v>
      </c>
      <c r="CG101" s="75"/>
      <c r="CH101" s="75"/>
      <c r="CI101" s="75" t="n">
        <v>0</v>
      </c>
      <c r="CJ101" s="75"/>
      <c r="CK101" s="75" t="n">
        <f aca="false">SUM(CL101:CO101)</f>
        <v>0</v>
      </c>
      <c r="CL101" s="75"/>
      <c r="CM101" s="75"/>
      <c r="CN101" s="75" t="n">
        <v>0</v>
      </c>
      <c r="CO101" s="75"/>
      <c r="CP101" s="75" t="n">
        <f aca="false">SUM(CQ101:CT101)</f>
        <v>0</v>
      </c>
      <c r="CQ101" s="75"/>
      <c r="CR101" s="75"/>
      <c r="CS101" s="75" t="n">
        <v>0</v>
      </c>
      <c r="CT101" s="75"/>
      <c r="CU101" s="75" t="n">
        <f aca="false">SUM(CV101:CY101)</f>
        <v>0</v>
      </c>
      <c r="CV101" s="75"/>
      <c r="CW101" s="75"/>
      <c r="CX101" s="75" t="n">
        <v>0</v>
      </c>
      <c r="CY101" s="75"/>
      <c r="CZ101" s="75" t="n">
        <f aca="false">SUM(DA101:DD101)</f>
        <v>0</v>
      </c>
      <c r="DA101" s="75"/>
      <c r="DB101" s="75"/>
      <c r="DC101" s="75" t="n">
        <v>0</v>
      </c>
      <c r="DD101" s="75"/>
      <c r="DE101" s="75" t="n">
        <f aca="false">SUM(DF101:DI101)</f>
        <v>0</v>
      </c>
      <c r="DF101" s="75"/>
      <c r="DG101" s="75"/>
      <c r="DH101" s="75" t="n">
        <v>0</v>
      </c>
      <c r="DI101" s="75"/>
      <c r="DJ101" s="75" t="n">
        <f aca="false">SUM(DK101:DN101)</f>
        <v>0</v>
      </c>
      <c r="DK101" s="75"/>
      <c r="DL101" s="75"/>
      <c r="DM101" s="75" t="n">
        <v>0</v>
      </c>
      <c r="DN101" s="75"/>
      <c r="DO101" s="75" t="n">
        <f aca="false">SUM(DP101:DS101)</f>
        <v>0</v>
      </c>
      <c r="DP101" s="75"/>
      <c r="DQ101" s="75"/>
      <c r="DR101" s="75" t="n">
        <v>0</v>
      </c>
      <c r="DS101" s="75"/>
      <c r="DT101" s="75" t="n">
        <f aca="false">SUM(DU101:DX101)</f>
        <v>0</v>
      </c>
      <c r="DU101" s="75"/>
      <c r="DV101" s="75"/>
      <c r="DW101" s="75" t="n">
        <v>0</v>
      </c>
      <c r="DX101" s="75"/>
      <c r="DY101" s="75" t="n">
        <f aca="false">SUM(DZ101:EC101)</f>
        <v>0</v>
      </c>
      <c r="DZ101" s="75"/>
      <c r="EA101" s="75"/>
      <c r="EB101" s="75" t="n">
        <v>0</v>
      </c>
      <c r="EC101" s="75"/>
      <c r="ED101" s="75" t="n">
        <f aca="false">SUM(EE101:EH101)</f>
        <v>0</v>
      </c>
      <c r="EE101" s="75"/>
      <c r="EF101" s="75"/>
      <c r="EG101" s="75" t="n">
        <v>0</v>
      </c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 t="n">
        <f aca="false">SUM(IE101:IH101)</f>
        <v>0</v>
      </c>
      <c r="IE101" s="75"/>
      <c r="IF101" s="75"/>
      <c r="IG101" s="75" t="n">
        <f aca="false">AF101+AP101+AZ101+BJ101+BT101+CD101+CN101+CX101+DH101+DR101++EB101++EL101+EV101+FF101</f>
        <v>0</v>
      </c>
      <c r="IH101" s="75"/>
      <c r="II101" s="75" t="n">
        <f aca="false">SUM(IJ101:IM101)</f>
        <v>0</v>
      </c>
      <c r="IJ101" s="75"/>
      <c r="IK101" s="75"/>
      <c r="IL101" s="75" t="n">
        <f aca="false">AK101+AU101+BE101+BO101+BY101+CI101+CS101+DC101+DM101+DW101+EG101++EQ101+FA101+FK101+FU101+GE101+GO101+GY101+HI101+HO101+HY101</f>
        <v>0</v>
      </c>
      <c r="IM101" s="75"/>
      <c r="IN101" s="75"/>
    </row>
    <row r="102" s="93" customFormat="true" ht="14.4" hidden="false" customHeight="false" outlineLevel="0" collapsed="false">
      <c r="A102" s="90"/>
      <c r="B102" s="94" t="s">
        <v>408</v>
      </c>
      <c r="C102" s="92"/>
      <c r="D102" s="75"/>
      <c r="E102" s="76" t="n">
        <v>2022</v>
      </c>
      <c r="F102" s="76" t="n">
        <v>2022</v>
      </c>
      <c r="G102" s="76" t="n">
        <v>2022</v>
      </c>
      <c r="H102" s="75" t="n">
        <f aca="false">ID102</f>
        <v>0.141179463298559</v>
      </c>
      <c r="I102" s="75" t="n">
        <f aca="false">H102</f>
        <v>0.141179463298559</v>
      </c>
      <c r="J102" s="77" t="s">
        <v>281</v>
      </c>
      <c r="K102" s="75" t="n">
        <f aca="false">L102</f>
        <v>0.141179463298559</v>
      </c>
      <c r="L102" s="75" t="n">
        <f aca="false">II102</f>
        <v>0.141179463298559</v>
      </c>
      <c r="M102" s="77" t="s">
        <v>281</v>
      </c>
      <c r="N102" s="75" t="s">
        <v>281</v>
      </c>
      <c r="O102" s="75" t="n">
        <f aca="false">AR102+BB102+BL102+AH102+BV102+CF102</f>
        <v>0.141179463298559</v>
      </c>
      <c r="P102" s="75" t="n">
        <f aca="false">I102</f>
        <v>0.141179463298559</v>
      </c>
      <c r="Q102" s="75" t="n">
        <f aca="false">L102</f>
        <v>0.141179463298559</v>
      </c>
      <c r="R102" s="75" t="n">
        <f aca="false">Q102-O102</f>
        <v>0</v>
      </c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 t="n">
        <f aca="false">SUM(AN102:AQ102)</f>
        <v>0</v>
      </c>
      <c r="AN102" s="75"/>
      <c r="AO102" s="75"/>
      <c r="AP102" s="80"/>
      <c r="AQ102" s="75"/>
      <c r="AR102" s="75" t="n">
        <f aca="false">SUM(AS102:AV102)</f>
        <v>0</v>
      </c>
      <c r="AS102" s="75"/>
      <c r="AT102" s="75"/>
      <c r="AU102" s="80"/>
      <c r="AV102" s="75"/>
      <c r="AW102" s="75" t="n">
        <f aca="false">SUM(AX102:BA102)</f>
        <v>0</v>
      </c>
      <c r="AX102" s="75"/>
      <c r="AY102" s="75"/>
      <c r="AZ102" s="78"/>
      <c r="BA102" s="75"/>
      <c r="BB102" s="75" t="n">
        <f aca="false">SUM(BC102:BF102)</f>
        <v>0</v>
      </c>
      <c r="BC102" s="75"/>
      <c r="BD102" s="75"/>
      <c r="BE102" s="75"/>
      <c r="BF102" s="75"/>
      <c r="BG102" s="75" t="n">
        <f aca="false">SUM(BH102:BK102)</f>
        <v>0.141179463298559</v>
      </c>
      <c r="BH102" s="75"/>
      <c r="BI102" s="75"/>
      <c r="BJ102" s="80" t="n">
        <v>0.141179463298559</v>
      </c>
      <c r="BK102" s="75"/>
      <c r="BL102" s="75" t="n">
        <f aca="false">SUM(BM102:BP102)</f>
        <v>0.141179463298559</v>
      </c>
      <c r="BM102" s="75"/>
      <c r="BN102" s="75"/>
      <c r="BO102" s="80" t="n">
        <v>0.141179463298559</v>
      </c>
      <c r="BP102" s="75"/>
      <c r="BQ102" s="75" t="n">
        <f aca="false">SUM(BR102:BU102)</f>
        <v>0</v>
      </c>
      <c r="BR102" s="75"/>
      <c r="BS102" s="75"/>
      <c r="BT102" s="75" t="n">
        <v>0</v>
      </c>
      <c r="BU102" s="75"/>
      <c r="BV102" s="75" t="n">
        <f aca="false">SUM(BW102:BZ102)</f>
        <v>0</v>
      </c>
      <c r="BW102" s="75"/>
      <c r="BX102" s="75"/>
      <c r="BY102" s="75" t="n">
        <v>0</v>
      </c>
      <c r="BZ102" s="75"/>
      <c r="CA102" s="80" t="n">
        <f aca="false">SUM(CB102:CE102)</f>
        <v>0</v>
      </c>
      <c r="CB102" s="75"/>
      <c r="CC102" s="75"/>
      <c r="CD102" s="75" t="n">
        <v>0</v>
      </c>
      <c r="CE102" s="75"/>
      <c r="CF102" s="80" t="n">
        <f aca="false">SUM(CG102:CJ102)</f>
        <v>0</v>
      </c>
      <c r="CG102" s="75"/>
      <c r="CH102" s="75"/>
      <c r="CI102" s="75" t="n">
        <v>0</v>
      </c>
      <c r="CJ102" s="75"/>
      <c r="CK102" s="75" t="n">
        <f aca="false">SUM(CL102:CO102)</f>
        <v>0</v>
      </c>
      <c r="CL102" s="75"/>
      <c r="CM102" s="75"/>
      <c r="CN102" s="75" t="n">
        <v>0</v>
      </c>
      <c r="CO102" s="75"/>
      <c r="CP102" s="75" t="n">
        <f aca="false">SUM(CQ102:CT102)</f>
        <v>0</v>
      </c>
      <c r="CQ102" s="75"/>
      <c r="CR102" s="75"/>
      <c r="CS102" s="75" t="n">
        <v>0</v>
      </c>
      <c r="CT102" s="75"/>
      <c r="CU102" s="75" t="n">
        <f aca="false">SUM(CV102:CY102)</f>
        <v>0</v>
      </c>
      <c r="CV102" s="75"/>
      <c r="CW102" s="75"/>
      <c r="CX102" s="75" t="n">
        <v>0</v>
      </c>
      <c r="CY102" s="75"/>
      <c r="CZ102" s="75" t="n">
        <f aca="false">SUM(DA102:DD102)</f>
        <v>0</v>
      </c>
      <c r="DA102" s="75"/>
      <c r="DB102" s="75"/>
      <c r="DC102" s="75" t="n">
        <v>0</v>
      </c>
      <c r="DD102" s="75"/>
      <c r="DE102" s="75" t="n">
        <f aca="false">SUM(DF102:DI102)</f>
        <v>0</v>
      </c>
      <c r="DF102" s="75"/>
      <c r="DG102" s="75"/>
      <c r="DH102" s="75" t="n">
        <v>0</v>
      </c>
      <c r="DI102" s="75"/>
      <c r="DJ102" s="75" t="n">
        <f aca="false">SUM(DK102:DN102)</f>
        <v>0</v>
      </c>
      <c r="DK102" s="75"/>
      <c r="DL102" s="75"/>
      <c r="DM102" s="75" t="n">
        <v>0</v>
      </c>
      <c r="DN102" s="75"/>
      <c r="DO102" s="75" t="n">
        <f aca="false">SUM(DP102:DS102)</f>
        <v>0</v>
      </c>
      <c r="DP102" s="75"/>
      <c r="DQ102" s="75"/>
      <c r="DR102" s="75" t="n">
        <v>0</v>
      </c>
      <c r="DS102" s="75"/>
      <c r="DT102" s="75" t="n">
        <f aca="false">SUM(DU102:DX102)</f>
        <v>0</v>
      </c>
      <c r="DU102" s="75"/>
      <c r="DV102" s="75"/>
      <c r="DW102" s="75" t="n">
        <v>0</v>
      </c>
      <c r="DX102" s="75"/>
      <c r="DY102" s="75" t="n">
        <f aca="false">SUM(DZ102:EC102)</f>
        <v>0</v>
      </c>
      <c r="DZ102" s="75"/>
      <c r="EA102" s="75"/>
      <c r="EB102" s="75" t="n">
        <v>0</v>
      </c>
      <c r="EC102" s="75"/>
      <c r="ED102" s="75" t="n">
        <f aca="false">SUM(EE102:EH102)</f>
        <v>0</v>
      </c>
      <c r="EE102" s="75"/>
      <c r="EF102" s="75"/>
      <c r="EG102" s="75" t="n">
        <v>0</v>
      </c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 t="n">
        <f aca="false">SUM(IE102:IH102)</f>
        <v>0.141179463298559</v>
      </c>
      <c r="IE102" s="75"/>
      <c r="IF102" s="75"/>
      <c r="IG102" s="75" t="n">
        <f aca="false">AF102+AP102+AZ102+BJ102+BT102+CD102+CN102+CX102+DH102+DR102++EB102++EL102+EV102+FF102</f>
        <v>0.141179463298559</v>
      </c>
      <c r="IH102" s="75"/>
      <c r="II102" s="75" t="n">
        <f aca="false">SUM(IJ102:IM102)</f>
        <v>0.141179463298559</v>
      </c>
      <c r="IJ102" s="75"/>
      <c r="IK102" s="75"/>
      <c r="IL102" s="75" t="n">
        <f aca="false">AK102+AU102+BE102+BO102+BY102+CI102+CS102+DC102+DM102+DW102+EG102++EQ102+FA102+FK102+FU102+GE102+GO102+GY102+HI102+HO102+HY102</f>
        <v>0.141179463298559</v>
      </c>
      <c r="IM102" s="75"/>
      <c r="IN102" s="75"/>
    </row>
    <row r="103" s="93" customFormat="true" ht="14.4" hidden="false" customHeight="false" outlineLevel="0" collapsed="false">
      <c r="A103" s="90"/>
      <c r="B103" s="94" t="s">
        <v>409</v>
      </c>
      <c r="C103" s="92"/>
      <c r="D103" s="75"/>
      <c r="E103" s="76" t="n">
        <v>2022</v>
      </c>
      <c r="F103" s="76" t="n">
        <v>2022</v>
      </c>
      <c r="G103" s="76" t="n">
        <v>2022</v>
      </c>
      <c r="H103" s="75" t="n">
        <f aca="false">ID103</f>
        <v>0.164598936095297</v>
      </c>
      <c r="I103" s="75" t="n">
        <f aca="false">H103</f>
        <v>0.164598936095297</v>
      </c>
      <c r="J103" s="77" t="s">
        <v>281</v>
      </c>
      <c r="K103" s="75" t="n">
        <f aca="false">L103</f>
        <v>0.164598936095297</v>
      </c>
      <c r="L103" s="75" t="n">
        <f aca="false">II103</f>
        <v>0.164598936095297</v>
      </c>
      <c r="M103" s="77" t="s">
        <v>281</v>
      </c>
      <c r="N103" s="75" t="s">
        <v>281</v>
      </c>
      <c r="O103" s="75" t="n">
        <f aca="false">AR103+BB103+BL103+AH103+BV103+CF103</f>
        <v>0.164598936095297</v>
      </c>
      <c r="P103" s="75" t="n">
        <f aca="false">I103</f>
        <v>0.164598936095297</v>
      </c>
      <c r="Q103" s="75" t="n">
        <f aca="false">L103</f>
        <v>0.164598936095297</v>
      </c>
      <c r="R103" s="75" t="n">
        <f aca="false">Q103-O103</f>
        <v>0</v>
      </c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 t="n">
        <f aca="false">SUM(AN103:AQ103)</f>
        <v>0</v>
      </c>
      <c r="AN103" s="75"/>
      <c r="AO103" s="75"/>
      <c r="AP103" s="80"/>
      <c r="AQ103" s="75"/>
      <c r="AR103" s="75" t="n">
        <f aca="false">SUM(AS103:AV103)</f>
        <v>0</v>
      </c>
      <c r="AS103" s="75"/>
      <c r="AT103" s="75"/>
      <c r="AU103" s="80"/>
      <c r="AV103" s="75"/>
      <c r="AW103" s="75" t="n">
        <f aca="false">SUM(AX103:BA103)</f>
        <v>0</v>
      </c>
      <c r="AX103" s="75"/>
      <c r="AY103" s="75"/>
      <c r="AZ103" s="78"/>
      <c r="BA103" s="75"/>
      <c r="BB103" s="75" t="n">
        <f aca="false">SUM(BC103:BF103)</f>
        <v>0</v>
      </c>
      <c r="BC103" s="75"/>
      <c r="BD103" s="75"/>
      <c r="BE103" s="75"/>
      <c r="BF103" s="75"/>
      <c r="BG103" s="75" t="n">
        <f aca="false">SUM(BH103:BK103)</f>
        <v>0.164598936095297</v>
      </c>
      <c r="BH103" s="75"/>
      <c r="BI103" s="75"/>
      <c r="BJ103" s="80" t="n">
        <v>0.164598936095297</v>
      </c>
      <c r="BK103" s="75"/>
      <c r="BL103" s="75" t="n">
        <f aca="false">SUM(BM103:BP103)</f>
        <v>0.164598936095297</v>
      </c>
      <c r="BM103" s="75"/>
      <c r="BN103" s="75"/>
      <c r="BO103" s="80" t="n">
        <v>0.164598936095297</v>
      </c>
      <c r="BP103" s="75"/>
      <c r="BQ103" s="75" t="n">
        <f aca="false">SUM(BR103:BU103)</f>
        <v>0</v>
      </c>
      <c r="BR103" s="75"/>
      <c r="BS103" s="75"/>
      <c r="BT103" s="75" t="n">
        <v>0</v>
      </c>
      <c r="BU103" s="75"/>
      <c r="BV103" s="75" t="n">
        <f aca="false">SUM(BW103:BZ103)</f>
        <v>0</v>
      </c>
      <c r="BW103" s="75"/>
      <c r="BX103" s="75"/>
      <c r="BY103" s="75" t="n">
        <v>0</v>
      </c>
      <c r="BZ103" s="75"/>
      <c r="CA103" s="80" t="n">
        <f aca="false">SUM(CB103:CE103)</f>
        <v>0</v>
      </c>
      <c r="CB103" s="75"/>
      <c r="CC103" s="75"/>
      <c r="CD103" s="75" t="n">
        <v>0</v>
      </c>
      <c r="CE103" s="75"/>
      <c r="CF103" s="80" t="n">
        <f aca="false">SUM(CG103:CJ103)</f>
        <v>0</v>
      </c>
      <c r="CG103" s="75"/>
      <c r="CH103" s="75"/>
      <c r="CI103" s="75" t="n">
        <v>0</v>
      </c>
      <c r="CJ103" s="75"/>
      <c r="CK103" s="75" t="n">
        <f aca="false">SUM(CL103:CO103)</f>
        <v>0</v>
      </c>
      <c r="CL103" s="75"/>
      <c r="CM103" s="75"/>
      <c r="CN103" s="75" t="n">
        <v>0</v>
      </c>
      <c r="CO103" s="75"/>
      <c r="CP103" s="75" t="n">
        <f aca="false">SUM(CQ103:CT103)</f>
        <v>0</v>
      </c>
      <c r="CQ103" s="75"/>
      <c r="CR103" s="75"/>
      <c r="CS103" s="75" t="n">
        <v>0</v>
      </c>
      <c r="CT103" s="75"/>
      <c r="CU103" s="75" t="n">
        <f aca="false">SUM(CV103:CY103)</f>
        <v>0</v>
      </c>
      <c r="CV103" s="75"/>
      <c r="CW103" s="75"/>
      <c r="CX103" s="75" t="n">
        <v>0</v>
      </c>
      <c r="CY103" s="75"/>
      <c r="CZ103" s="75" t="n">
        <f aca="false">SUM(DA103:DD103)</f>
        <v>0</v>
      </c>
      <c r="DA103" s="75"/>
      <c r="DB103" s="75"/>
      <c r="DC103" s="75" t="n">
        <v>0</v>
      </c>
      <c r="DD103" s="75"/>
      <c r="DE103" s="75" t="n">
        <f aca="false">SUM(DF103:DI103)</f>
        <v>0</v>
      </c>
      <c r="DF103" s="75"/>
      <c r="DG103" s="75"/>
      <c r="DH103" s="75" t="n">
        <v>0</v>
      </c>
      <c r="DI103" s="75"/>
      <c r="DJ103" s="75" t="n">
        <f aca="false">SUM(DK103:DN103)</f>
        <v>0</v>
      </c>
      <c r="DK103" s="75"/>
      <c r="DL103" s="75"/>
      <c r="DM103" s="75" t="n">
        <v>0</v>
      </c>
      <c r="DN103" s="75"/>
      <c r="DO103" s="75" t="n">
        <f aca="false">SUM(DP103:DS103)</f>
        <v>0</v>
      </c>
      <c r="DP103" s="75"/>
      <c r="DQ103" s="75"/>
      <c r="DR103" s="75" t="n">
        <v>0</v>
      </c>
      <c r="DS103" s="75"/>
      <c r="DT103" s="75" t="n">
        <f aca="false">SUM(DU103:DX103)</f>
        <v>0</v>
      </c>
      <c r="DU103" s="75"/>
      <c r="DV103" s="75"/>
      <c r="DW103" s="75" t="n">
        <v>0</v>
      </c>
      <c r="DX103" s="75"/>
      <c r="DY103" s="75" t="n">
        <f aca="false">SUM(DZ103:EC103)</f>
        <v>0</v>
      </c>
      <c r="DZ103" s="75"/>
      <c r="EA103" s="75"/>
      <c r="EB103" s="75" t="n">
        <v>0</v>
      </c>
      <c r="EC103" s="75"/>
      <c r="ED103" s="75" t="n">
        <f aca="false">SUM(EE103:EH103)</f>
        <v>0</v>
      </c>
      <c r="EE103" s="75"/>
      <c r="EF103" s="75"/>
      <c r="EG103" s="75" t="n">
        <v>0</v>
      </c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 t="n">
        <f aca="false">SUM(IE103:IH103)</f>
        <v>0.164598936095297</v>
      </c>
      <c r="IE103" s="75"/>
      <c r="IF103" s="75"/>
      <c r="IG103" s="75" t="n">
        <f aca="false">AF103+AP103+AZ103+BJ103+BT103+CD103+CN103+CX103+DH103+DR103++EB103++EL103+EV103+FF103</f>
        <v>0.164598936095297</v>
      </c>
      <c r="IH103" s="75"/>
      <c r="II103" s="75" t="n">
        <f aca="false">SUM(IJ103:IM103)</f>
        <v>0.164598936095297</v>
      </c>
      <c r="IJ103" s="75"/>
      <c r="IK103" s="75"/>
      <c r="IL103" s="75" t="n">
        <f aca="false">AK103+AU103+BE103+BO103+BY103+CI103+CS103+DC103+DM103+DW103+EG103++EQ103+FA103+FK103+FU103+GE103+GO103+GY103+HI103+HO103+HY103</f>
        <v>0.164598936095297</v>
      </c>
      <c r="IM103" s="75"/>
      <c r="IN103" s="75"/>
    </row>
    <row r="104" s="93" customFormat="true" ht="14.4" hidden="false" customHeight="false" outlineLevel="0" collapsed="false">
      <c r="A104" s="90"/>
      <c r="B104" s="94" t="s">
        <v>410</v>
      </c>
      <c r="C104" s="92"/>
      <c r="D104" s="75"/>
      <c r="E104" s="76" t="n">
        <v>2022</v>
      </c>
      <c r="F104" s="76" t="n">
        <v>2022</v>
      </c>
      <c r="G104" s="76" t="n">
        <v>2022</v>
      </c>
      <c r="H104" s="75" t="n">
        <f aca="false">ID104</f>
        <v>0.415504143603552</v>
      </c>
      <c r="I104" s="75" t="n">
        <f aca="false">H104</f>
        <v>0.415504143603552</v>
      </c>
      <c r="J104" s="77" t="s">
        <v>281</v>
      </c>
      <c r="K104" s="75" t="n">
        <f aca="false">L104</f>
        <v>0.415504143603552</v>
      </c>
      <c r="L104" s="75" t="n">
        <f aca="false">II104</f>
        <v>0.415504143603552</v>
      </c>
      <c r="M104" s="77" t="s">
        <v>281</v>
      </c>
      <c r="N104" s="75" t="s">
        <v>281</v>
      </c>
      <c r="O104" s="75" t="n">
        <f aca="false">AR104+BB104+BL104+AH104+BV104+CF104</f>
        <v>0.415504143603552</v>
      </c>
      <c r="P104" s="75" t="n">
        <f aca="false">I104</f>
        <v>0.415504143603552</v>
      </c>
      <c r="Q104" s="75" t="n">
        <f aca="false">L104</f>
        <v>0.415504143603552</v>
      </c>
      <c r="R104" s="75" t="n">
        <f aca="false">Q104-O104</f>
        <v>0</v>
      </c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 t="n">
        <f aca="false">SUM(AN104:AQ104)</f>
        <v>0</v>
      </c>
      <c r="AN104" s="75"/>
      <c r="AO104" s="75"/>
      <c r="AP104" s="80"/>
      <c r="AQ104" s="75"/>
      <c r="AR104" s="75" t="n">
        <f aca="false">SUM(AS104:AV104)</f>
        <v>0</v>
      </c>
      <c r="AS104" s="75"/>
      <c r="AT104" s="75"/>
      <c r="AU104" s="80"/>
      <c r="AV104" s="75"/>
      <c r="AW104" s="75" t="n">
        <f aca="false">SUM(AX104:BA104)</f>
        <v>0</v>
      </c>
      <c r="AX104" s="75"/>
      <c r="AY104" s="75"/>
      <c r="AZ104" s="78"/>
      <c r="BA104" s="75"/>
      <c r="BB104" s="75" t="n">
        <f aca="false">SUM(BC104:BF104)</f>
        <v>0</v>
      </c>
      <c r="BC104" s="75"/>
      <c r="BD104" s="75"/>
      <c r="BE104" s="75"/>
      <c r="BF104" s="75"/>
      <c r="BG104" s="75" t="n">
        <f aca="false">SUM(BH104:BK104)</f>
        <v>0.415504143603552</v>
      </c>
      <c r="BH104" s="75"/>
      <c r="BI104" s="75"/>
      <c r="BJ104" s="80" t="n">
        <v>0.415504143603552</v>
      </c>
      <c r="BK104" s="75"/>
      <c r="BL104" s="75" t="n">
        <f aca="false">SUM(BM104:BP104)</f>
        <v>0.415504143603552</v>
      </c>
      <c r="BM104" s="75"/>
      <c r="BN104" s="75"/>
      <c r="BO104" s="80" t="n">
        <v>0.415504143603552</v>
      </c>
      <c r="BP104" s="75"/>
      <c r="BQ104" s="75" t="n">
        <f aca="false">SUM(BR104:BU104)</f>
        <v>0</v>
      </c>
      <c r="BR104" s="75"/>
      <c r="BS104" s="75"/>
      <c r="BT104" s="75" t="n">
        <v>0</v>
      </c>
      <c r="BU104" s="75"/>
      <c r="BV104" s="75" t="n">
        <f aca="false">SUM(BW104:BZ104)</f>
        <v>0</v>
      </c>
      <c r="BW104" s="75"/>
      <c r="BX104" s="75"/>
      <c r="BY104" s="75" t="n">
        <v>0</v>
      </c>
      <c r="BZ104" s="75"/>
      <c r="CA104" s="80" t="n">
        <f aca="false">SUM(CB104:CE104)</f>
        <v>0</v>
      </c>
      <c r="CB104" s="75"/>
      <c r="CC104" s="75"/>
      <c r="CD104" s="75" t="n">
        <v>0</v>
      </c>
      <c r="CE104" s="75"/>
      <c r="CF104" s="80" t="n">
        <f aca="false">SUM(CG104:CJ104)</f>
        <v>0</v>
      </c>
      <c r="CG104" s="75"/>
      <c r="CH104" s="75"/>
      <c r="CI104" s="75" t="n">
        <v>0</v>
      </c>
      <c r="CJ104" s="75"/>
      <c r="CK104" s="75" t="n">
        <f aca="false">SUM(CL104:CO104)</f>
        <v>0</v>
      </c>
      <c r="CL104" s="75"/>
      <c r="CM104" s="75"/>
      <c r="CN104" s="75" t="n">
        <v>0</v>
      </c>
      <c r="CO104" s="75"/>
      <c r="CP104" s="75" t="n">
        <f aca="false">SUM(CQ104:CT104)</f>
        <v>0</v>
      </c>
      <c r="CQ104" s="75"/>
      <c r="CR104" s="75"/>
      <c r="CS104" s="75" t="n">
        <v>0</v>
      </c>
      <c r="CT104" s="75"/>
      <c r="CU104" s="75" t="n">
        <f aca="false">SUM(CV104:CY104)</f>
        <v>0</v>
      </c>
      <c r="CV104" s="75"/>
      <c r="CW104" s="75"/>
      <c r="CX104" s="75" t="n">
        <v>0</v>
      </c>
      <c r="CY104" s="75"/>
      <c r="CZ104" s="75" t="n">
        <f aca="false">SUM(DA104:DD104)</f>
        <v>0</v>
      </c>
      <c r="DA104" s="75"/>
      <c r="DB104" s="75"/>
      <c r="DC104" s="75" t="n">
        <v>0</v>
      </c>
      <c r="DD104" s="75"/>
      <c r="DE104" s="75" t="n">
        <f aca="false">SUM(DF104:DI104)</f>
        <v>0</v>
      </c>
      <c r="DF104" s="75"/>
      <c r="DG104" s="75"/>
      <c r="DH104" s="75" t="n">
        <v>0</v>
      </c>
      <c r="DI104" s="75"/>
      <c r="DJ104" s="75" t="n">
        <f aca="false">SUM(DK104:DN104)</f>
        <v>0</v>
      </c>
      <c r="DK104" s="75"/>
      <c r="DL104" s="75"/>
      <c r="DM104" s="75" t="n">
        <v>0</v>
      </c>
      <c r="DN104" s="75"/>
      <c r="DO104" s="75" t="n">
        <f aca="false">SUM(DP104:DS104)</f>
        <v>0</v>
      </c>
      <c r="DP104" s="75"/>
      <c r="DQ104" s="75"/>
      <c r="DR104" s="75" t="n">
        <v>0</v>
      </c>
      <c r="DS104" s="75"/>
      <c r="DT104" s="75" t="n">
        <f aca="false">SUM(DU104:DX104)</f>
        <v>0</v>
      </c>
      <c r="DU104" s="75"/>
      <c r="DV104" s="75"/>
      <c r="DW104" s="75" t="n">
        <v>0</v>
      </c>
      <c r="DX104" s="75"/>
      <c r="DY104" s="75" t="n">
        <f aca="false">SUM(DZ104:EC104)</f>
        <v>0</v>
      </c>
      <c r="DZ104" s="75"/>
      <c r="EA104" s="75"/>
      <c r="EB104" s="75" t="n">
        <v>0</v>
      </c>
      <c r="EC104" s="75"/>
      <c r="ED104" s="75" t="n">
        <f aca="false">SUM(EE104:EH104)</f>
        <v>0</v>
      </c>
      <c r="EE104" s="75"/>
      <c r="EF104" s="75"/>
      <c r="EG104" s="75" t="n">
        <v>0</v>
      </c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 t="n">
        <f aca="false">SUM(IE104:IH104)</f>
        <v>0.415504143603552</v>
      </c>
      <c r="IE104" s="75"/>
      <c r="IF104" s="75"/>
      <c r="IG104" s="75" t="n">
        <f aca="false">AF104+AP104+AZ104+BJ104+BT104+CD104+CN104+CX104+DH104+DR104++EB104++EL104+EV104+FF104</f>
        <v>0.415504143603552</v>
      </c>
      <c r="IH104" s="75"/>
      <c r="II104" s="75" t="n">
        <f aca="false">SUM(IJ104:IM104)</f>
        <v>0.415504143603552</v>
      </c>
      <c r="IJ104" s="75"/>
      <c r="IK104" s="75"/>
      <c r="IL104" s="75" t="n">
        <f aca="false">AK104+AU104+BE104+BO104+BY104+CI104+CS104+DC104+DM104+DW104+EG104++EQ104+FA104+FK104+FU104+GE104+GO104+GY104+HI104+HO104+HY104</f>
        <v>0.415504143603552</v>
      </c>
      <c r="IM104" s="75"/>
      <c r="IN104" s="75"/>
    </row>
    <row r="105" s="93" customFormat="true" ht="14.4" hidden="false" customHeight="false" outlineLevel="0" collapsed="false">
      <c r="A105" s="90"/>
      <c r="B105" s="94" t="s">
        <v>411</v>
      </c>
      <c r="C105" s="92"/>
      <c r="D105" s="75"/>
      <c r="E105" s="76" t="n">
        <v>2022</v>
      </c>
      <c r="F105" s="76" t="n">
        <v>2022</v>
      </c>
      <c r="G105" s="76" t="n">
        <v>2022</v>
      </c>
      <c r="H105" s="75" t="n">
        <f aca="false">ID105</f>
        <v>0.436220319565325</v>
      </c>
      <c r="I105" s="75" t="n">
        <f aca="false">H105</f>
        <v>0.436220319565325</v>
      </c>
      <c r="J105" s="77" t="s">
        <v>281</v>
      </c>
      <c r="K105" s="75" t="n">
        <f aca="false">L105</f>
        <v>0.436220319565325</v>
      </c>
      <c r="L105" s="75" t="n">
        <f aca="false">II105</f>
        <v>0.436220319565325</v>
      </c>
      <c r="M105" s="77" t="s">
        <v>281</v>
      </c>
      <c r="N105" s="75" t="s">
        <v>281</v>
      </c>
      <c r="O105" s="75" t="n">
        <f aca="false">AR105+BB105+BL105+AH105+BV105+CF105</f>
        <v>0.436220319565325</v>
      </c>
      <c r="P105" s="75" t="n">
        <f aca="false">I105</f>
        <v>0.436220319565325</v>
      </c>
      <c r="Q105" s="75" t="n">
        <f aca="false">L105</f>
        <v>0.436220319565325</v>
      </c>
      <c r="R105" s="75" t="n">
        <f aca="false">Q105-O105</f>
        <v>0</v>
      </c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 t="n">
        <f aca="false">SUM(AN105:AQ105)</f>
        <v>0</v>
      </c>
      <c r="AN105" s="75"/>
      <c r="AO105" s="75"/>
      <c r="AP105" s="80"/>
      <c r="AQ105" s="75"/>
      <c r="AR105" s="75" t="n">
        <f aca="false">SUM(AS105:AV105)</f>
        <v>0</v>
      </c>
      <c r="AS105" s="75"/>
      <c r="AT105" s="75"/>
      <c r="AU105" s="80"/>
      <c r="AV105" s="75"/>
      <c r="AW105" s="75" t="n">
        <f aca="false">SUM(AX105:BA105)</f>
        <v>0</v>
      </c>
      <c r="AX105" s="75"/>
      <c r="AY105" s="75"/>
      <c r="AZ105" s="78"/>
      <c r="BA105" s="75"/>
      <c r="BB105" s="75" t="n">
        <f aca="false">SUM(BC105:BF105)</f>
        <v>0</v>
      </c>
      <c r="BC105" s="75"/>
      <c r="BD105" s="75"/>
      <c r="BE105" s="75"/>
      <c r="BF105" s="75"/>
      <c r="BG105" s="75" t="n">
        <f aca="false">SUM(BH105:BK105)</f>
        <v>0.436220319565325</v>
      </c>
      <c r="BH105" s="75"/>
      <c r="BI105" s="75"/>
      <c r="BJ105" s="80" t="n">
        <v>0.436220319565325</v>
      </c>
      <c r="BK105" s="75"/>
      <c r="BL105" s="75" t="n">
        <f aca="false">SUM(BM105:BP105)</f>
        <v>0.436220319565325</v>
      </c>
      <c r="BM105" s="75"/>
      <c r="BN105" s="75"/>
      <c r="BO105" s="80" t="n">
        <v>0.436220319565325</v>
      </c>
      <c r="BP105" s="75"/>
      <c r="BQ105" s="75" t="n">
        <f aca="false">SUM(BR105:BU105)</f>
        <v>0</v>
      </c>
      <c r="BR105" s="75"/>
      <c r="BS105" s="75"/>
      <c r="BT105" s="75" t="n">
        <v>0</v>
      </c>
      <c r="BU105" s="75"/>
      <c r="BV105" s="75" t="n">
        <f aca="false">SUM(BW105:BZ105)</f>
        <v>0</v>
      </c>
      <c r="BW105" s="75"/>
      <c r="BX105" s="75"/>
      <c r="BY105" s="75" t="n">
        <v>0</v>
      </c>
      <c r="BZ105" s="75"/>
      <c r="CA105" s="80" t="n">
        <f aca="false">SUM(CB105:CE105)</f>
        <v>0</v>
      </c>
      <c r="CB105" s="75"/>
      <c r="CC105" s="75"/>
      <c r="CD105" s="75" t="n">
        <v>0</v>
      </c>
      <c r="CE105" s="75"/>
      <c r="CF105" s="80" t="n">
        <f aca="false">SUM(CG105:CJ105)</f>
        <v>0</v>
      </c>
      <c r="CG105" s="75"/>
      <c r="CH105" s="75"/>
      <c r="CI105" s="75" t="n">
        <v>0</v>
      </c>
      <c r="CJ105" s="75"/>
      <c r="CK105" s="75" t="n">
        <f aca="false">SUM(CL105:CO105)</f>
        <v>0</v>
      </c>
      <c r="CL105" s="75"/>
      <c r="CM105" s="75"/>
      <c r="CN105" s="75" t="n">
        <v>0</v>
      </c>
      <c r="CO105" s="75"/>
      <c r="CP105" s="75" t="n">
        <f aca="false">SUM(CQ105:CT105)</f>
        <v>0</v>
      </c>
      <c r="CQ105" s="75"/>
      <c r="CR105" s="75"/>
      <c r="CS105" s="75" t="n">
        <v>0</v>
      </c>
      <c r="CT105" s="75"/>
      <c r="CU105" s="75" t="n">
        <f aca="false">SUM(CV105:CY105)</f>
        <v>0</v>
      </c>
      <c r="CV105" s="75"/>
      <c r="CW105" s="75"/>
      <c r="CX105" s="75" t="n">
        <v>0</v>
      </c>
      <c r="CY105" s="75"/>
      <c r="CZ105" s="75" t="n">
        <f aca="false">SUM(DA105:DD105)</f>
        <v>0</v>
      </c>
      <c r="DA105" s="75"/>
      <c r="DB105" s="75"/>
      <c r="DC105" s="75" t="n">
        <v>0</v>
      </c>
      <c r="DD105" s="75"/>
      <c r="DE105" s="75" t="n">
        <f aca="false">SUM(DF105:DI105)</f>
        <v>0</v>
      </c>
      <c r="DF105" s="75"/>
      <c r="DG105" s="75"/>
      <c r="DH105" s="75" t="n">
        <v>0</v>
      </c>
      <c r="DI105" s="75"/>
      <c r="DJ105" s="75" t="n">
        <f aca="false">SUM(DK105:DN105)</f>
        <v>0</v>
      </c>
      <c r="DK105" s="75"/>
      <c r="DL105" s="75"/>
      <c r="DM105" s="75" t="n">
        <v>0</v>
      </c>
      <c r="DN105" s="75"/>
      <c r="DO105" s="75" t="n">
        <f aca="false">SUM(DP105:DS105)</f>
        <v>0</v>
      </c>
      <c r="DP105" s="75"/>
      <c r="DQ105" s="75"/>
      <c r="DR105" s="75" t="n">
        <v>0</v>
      </c>
      <c r="DS105" s="75"/>
      <c r="DT105" s="75" t="n">
        <f aca="false">SUM(DU105:DX105)</f>
        <v>0</v>
      </c>
      <c r="DU105" s="75"/>
      <c r="DV105" s="75"/>
      <c r="DW105" s="75" t="n">
        <v>0</v>
      </c>
      <c r="DX105" s="75"/>
      <c r="DY105" s="75" t="n">
        <f aca="false">SUM(DZ105:EC105)</f>
        <v>0</v>
      </c>
      <c r="DZ105" s="75"/>
      <c r="EA105" s="75"/>
      <c r="EB105" s="75" t="n">
        <v>0</v>
      </c>
      <c r="EC105" s="75"/>
      <c r="ED105" s="75" t="n">
        <f aca="false">SUM(EE105:EH105)</f>
        <v>0</v>
      </c>
      <c r="EE105" s="75"/>
      <c r="EF105" s="75"/>
      <c r="EG105" s="75" t="n">
        <v>0</v>
      </c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 t="n">
        <f aca="false">SUM(IE105:IH105)</f>
        <v>0.436220319565325</v>
      </c>
      <c r="IE105" s="75"/>
      <c r="IF105" s="75"/>
      <c r="IG105" s="75" t="n">
        <f aca="false">AF105+AP105+AZ105+BJ105+BT105+CD105+CN105+CX105+DH105+DR105++EB105++EL105+EV105+FF105</f>
        <v>0.436220319565325</v>
      </c>
      <c r="IH105" s="75"/>
      <c r="II105" s="75" t="n">
        <f aca="false">SUM(IJ105:IM105)</f>
        <v>0.436220319565325</v>
      </c>
      <c r="IJ105" s="75"/>
      <c r="IK105" s="75"/>
      <c r="IL105" s="75" t="n">
        <f aca="false">AK105+AU105+BE105+BO105+BY105+CI105+CS105+DC105+DM105+DW105+EG105++EQ105+FA105+FK105+FU105+GE105+GO105+GY105+HI105+HO105+HY105</f>
        <v>0.436220319565325</v>
      </c>
      <c r="IM105" s="75"/>
      <c r="IN105" s="75"/>
    </row>
    <row r="106" s="93" customFormat="true" ht="14.4" hidden="false" customHeight="false" outlineLevel="0" collapsed="false">
      <c r="A106" s="90"/>
      <c r="B106" s="94" t="s">
        <v>412</v>
      </c>
      <c r="C106" s="92"/>
      <c r="D106" s="75"/>
      <c r="E106" s="76" t="n">
        <v>2022</v>
      </c>
      <c r="F106" s="76" t="n">
        <v>2022</v>
      </c>
      <c r="G106" s="76" t="n">
        <v>2022</v>
      </c>
      <c r="H106" s="75" t="n">
        <f aca="false">ID106</f>
        <v>0</v>
      </c>
      <c r="I106" s="75" t="n">
        <f aca="false">H106</f>
        <v>0</v>
      </c>
      <c r="J106" s="77" t="s">
        <v>281</v>
      </c>
      <c r="K106" s="75" t="n">
        <f aca="false">L106</f>
        <v>0</v>
      </c>
      <c r="L106" s="75" t="n">
        <f aca="false">II106</f>
        <v>0</v>
      </c>
      <c r="M106" s="77" t="s">
        <v>281</v>
      </c>
      <c r="N106" s="75" t="s">
        <v>281</v>
      </c>
      <c r="O106" s="75" t="n">
        <f aca="false">AR106+BB106+BL106+AH106+BV106+CF106</f>
        <v>0</v>
      </c>
      <c r="P106" s="75" t="n">
        <f aca="false">I106</f>
        <v>0</v>
      </c>
      <c r="Q106" s="75" t="n">
        <f aca="false">L106</f>
        <v>0</v>
      </c>
      <c r="R106" s="75" t="n">
        <f aca="false">Q106-O106</f>
        <v>0</v>
      </c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 t="n">
        <f aca="false">SUM(AN106:AQ106)</f>
        <v>0</v>
      </c>
      <c r="AN106" s="75"/>
      <c r="AO106" s="75"/>
      <c r="AP106" s="80"/>
      <c r="AQ106" s="75"/>
      <c r="AR106" s="75" t="n">
        <f aca="false">SUM(AS106:AV106)</f>
        <v>0</v>
      </c>
      <c r="AS106" s="75"/>
      <c r="AT106" s="75"/>
      <c r="AU106" s="80"/>
      <c r="AV106" s="75"/>
      <c r="AW106" s="75" t="n">
        <f aca="false">SUM(AX106:BA106)</f>
        <v>0</v>
      </c>
      <c r="AX106" s="75"/>
      <c r="AY106" s="75"/>
      <c r="AZ106" s="78"/>
      <c r="BA106" s="75"/>
      <c r="BB106" s="75" t="n">
        <f aca="false">SUM(BC106:BF106)</f>
        <v>0</v>
      </c>
      <c r="BC106" s="75"/>
      <c r="BD106" s="75"/>
      <c r="BE106" s="75"/>
      <c r="BF106" s="75"/>
      <c r="BG106" s="75" t="n">
        <f aca="false">SUM(BH106:BK106)</f>
        <v>0</v>
      </c>
      <c r="BH106" s="75"/>
      <c r="BI106" s="75"/>
      <c r="BJ106" s="80" t="n">
        <v>0</v>
      </c>
      <c r="BK106" s="75"/>
      <c r="BL106" s="75" t="n">
        <f aca="false">SUM(BM106:BP106)</f>
        <v>0</v>
      </c>
      <c r="BM106" s="75"/>
      <c r="BN106" s="75"/>
      <c r="BO106" s="80" t="n">
        <v>0</v>
      </c>
      <c r="BP106" s="75"/>
      <c r="BQ106" s="75" t="n">
        <f aca="false">SUM(BR106:BU106)</f>
        <v>0</v>
      </c>
      <c r="BR106" s="75"/>
      <c r="BS106" s="75"/>
      <c r="BT106" s="75" t="n">
        <v>0</v>
      </c>
      <c r="BU106" s="75"/>
      <c r="BV106" s="75" t="n">
        <f aca="false">SUM(BW106:BZ106)</f>
        <v>0</v>
      </c>
      <c r="BW106" s="75"/>
      <c r="BX106" s="75"/>
      <c r="BY106" s="75" t="n">
        <v>0</v>
      </c>
      <c r="BZ106" s="75"/>
      <c r="CA106" s="80" t="n">
        <f aca="false">SUM(CB106:CE106)</f>
        <v>0</v>
      </c>
      <c r="CB106" s="75"/>
      <c r="CC106" s="75"/>
      <c r="CD106" s="75" t="n">
        <v>0</v>
      </c>
      <c r="CE106" s="75"/>
      <c r="CF106" s="80" t="n">
        <f aca="false">SUM(CG106:CJ106)</f>
        <v>0</v>
      </c>
      <c r="CG106" s="75"/>
      <c r="CH106" s="75"/>
      <c r="CI106" s="75" t="n">
        <v>0</v>
      </c>
      <c r="CJ106" s="75"/>
      <c r="CK106" s="75" t="n">
        <f aca="false">SUM(CL106:CO106)</f>
        <v>0</v>
      </c>
      <c r="CL106" s="75"/>
      <c r="CM106" s="75"/>
      <c r="CN106" s="75" t="n">
        <v>0</v>
      </c>
      <c r="CO106" s="75"/>
      <c r="CP106" s="75" t="n">
        <f aca="false">SUM(CQ106:CT106)</f>
        <v>0</v>
      </c>
      <c r="CQ106" s="75"/>
      <c r="CR106" s="75"/>
      <c r="CS106" s="75" t="n">
        <v>0</v>
      </c>
      <c r="CT106" s="75"/>
      <c r="CU106" s="75" t="n">
        <f aca="false">SUM(CV106:CY106)</f>
        <v>0</v>
      </c>
      <c r="CV106" s="75"/>
      <c r="CW106" s="75"/>
      <c r="CX106" s="75" t="n">
        <v>0</v>
      </c>
      <c r="CY106" s="75"/>
      <c r="CZ106" s="75" t="n">
        <f aca="false">SUM(DA106:DD106)</f>
        <v>0</v>
      </c>
      <c r="DA106" s="75"/>
      <c r="DB106" s="75"/>
      <c r="DC106" s="75" t="n">
        <v>0</v>
      </c>
      <c r="DD106" s="75"/>
      <c r="DE106" s="75" t="n">
        <f aca="false">SUM(DF106:DI106)</f>
        <v>0</v>
      </c>
      <c r="DF106" s="75"/>
      <c r="DG106" s="75"/>
      <c r="DH106" s="75" t="n">
        <v>0</v>
      </c>
      <c r="DI106" s="75"/>
      <c r="DJ106" s="75" t="n">
        <f aca="false">SUM(DK106:DN106)</f>
        <v>0</v>
      </c>
      <c r="DK106" s="75"/>
      <c r="DL106" s="75"/>
      <c r="DM106" s="75" t="n">
        <v>0</v>
      </c>
      <c r="DN106" s="75"/>
      <c r="DO106" s="75" t="n">
        <f aca="false">SUM(DP106:DS106)</f>
        <v>0</v>
      </c>
      <c r="DP106" s="75"/>
      <c r="DQ106" s="75"/>
      <c r="DR106" s="75" t="n">
        <v>0</v>
      </c>
      <c r="DS106" s="75"/>
      <c r="DT106" s="75" t="n">
        <f aca="false">SUM(DU106:DX106)</f>
        <v>0</v>
      </c>
      <c r="DU106" s="75"/>
      <c r="DV106" s="75"/>
      <c r="DW106" s="75" t="n">
        <v>0</v>
      </c>
      <c r="DX106" s="75"/>
      <c r="DY106" s="75" t="n">
        <f aca="false">SUM(DZ106:EC106)</f>
        <v>0</v>
      </c>
      <c r="DZ106" s="75"/>
      <c r="EA106" s="75"/>
      <c r="EB106" s="75" t="n">
        <v>0</v>
      </c>
      <c r="EC106" s="75"/>
      <c r="ED106" s="75" t="n">
        <f aca="false">SUM(EE106:EH106)</f>
        <v>0</v>
      </c>
      <c r="EE106" s="75"/>
      <c r="EF106" s="75"/>
      <c r="EG106" s="75" t="n">
        <v>0</v>
      </c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 t="n">
        <f aca="false">SUM(IE106:IH106)</f>
        <v>0</v>
      </c>
      <c r="IE106" s="75"/>
      <c r="IF106" s="75"/>
      <c r="IG106" s="75" t="n">
        <f aca="false">AF106+AP106+AZ106+BJ106+BT106+CD106+CN106+CX106+DH106+DR106++EB106++EL106+EV106+FF106</f>
        <v>0</v>
      </c>
      <c r="IH106" s="75"/>
      <c r="II106" s="75" t="n">
        <f aca="false">SUM(IJ106:IM106)</f>
        <v>0</v>
      </c>
      <c r="IJ106" s="75"/>
      <c r="IK106" s="75"/>
      <c r="IL106" s="75" t="n">
        <f aca="false">AK106+AU106+BE106+BO106+BY106+CI106+CS106+DC106+DM106+DW106+EG106++EQ106+FA106+FK106+FU106+GE106+GO106+GY106+HI106+HO106+HY106</f>
        <v>0</v>
      </c>
      <c r="IM106" s="75"/>
      <c r="IN106" s="75"/>
    </row>
    <row r="107" s="93" customFormat="true" ht="14.4" hidden="false" customHeight="false" outlineLevel="0" collapsed="false">
      <c r="A107" s="90"/>
      <c r="B107" s="94" t="s">
        <v>413</v>
      </c>
      <c r="C107" s="92"/>
      <c r="D107" s="75"/>
      <c r="E107" s="76" t="n">
        <v>2022</v>
      </c>
      <c r="F107" s="76" t="n">
        <v>2022</v>
      </c>
      <c r="G107" s="76" t="n">
        <v>2022</v>
      </c>
      <c r="H107" s="75" t="n">
        <f aca="false">ID107</f>
        <v>0.14680342295082</v>
      </c>
      <c r="I107" s="75" t="n">
        <f aca="false">H107</f>
        <v>0.14680342295082</v>
      </c>
      <c r="J107" s="77" t="s">
        <v>281</v>
      </c>
      <c r="K107" s="75" t="n">
        <f aca="false">L107</f>
        <v>0.14680342295082</v>
      </c>
      <c r="L107" s="75" t="n">
        <f aca="false">II107</f>
        <v>0.14680342295082</v>
      </c>
      <c r="M107" s="77" t="s">
        <v>281</v>
      </c>
      <c r="N107" s="75" t="s">
        <v>281</v>
      </c>
      <c r="O107" s="75" t="n">
        <f aca="false">AR107+BB107+BL107+AH107+BV107+CF107</f>
        <v>0.14680342295082</v>
      </c>
      <c r="P107" s="75" t="n">
        <f aca="false">I107</f>
        <v>0.14680342295082</v>
      </c>
      <c r="Q107" s="75" t="n">
        <f aca="false">L107</f>
        <v>0.14680342295082</v>
      </c>
      <c r="R107" s="75" t="n">
        <f aca="false">Q107-O107</f>
        <v>0</v>
      </c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 t="n">
        <f aca="false">SUM(AN107:AQ107)</f>
        <v>0</v>
      </c>
      <c r="AN107" s="75"/>
      <c r="AO107" s="75"/>
      <c r="AP107" s="80"/>
      <c r="AQ107" s="75"/>
      <c r="AR107" s="75" t="n">
        <f aca="false">SUM(AS107:AV107)</f>
        <v>0</v>
      </c>
      <c r="AS107" s="75"/>
      <c r="AT107" s="75"/>
      <c r="AU107" s="80"/>
      <c r="AV107" s="75"/>
      <c r="AW107" s="75" t="n">
        <f aca="false">SUM(AX107:BA107)</f>
        <v>0</v>
      </c>
      <c r="AX107" s="75"/>
      <c r="AY107" s="75"/>
      <c r="AZ107" s="78"/>
      <c r="BA107" s="75"/>
      <c r="BB107" s="75" t="n">
        <f aca="false">SUM(BC107:BF107)</f>
        <v>0</v>
      </c>
      <c r="BC107" s="75"/>
      <c r="BD107" s="75"/>
      <c r="BE107" s="75"/>
      <c r="BF107" s="75"/>
      <c r="BG107" s="75" t="n">
        <f aca="false">SUM(BH107:BK107)</f>
        <v>0.14680342295082</v>
      </c>
      <c r="BH107" s="75"/>
      <c r="BI107" s="75"/>
      <c r="BJ107" s="80" t="n">
        <v>0.14680342295082</v>
      </c>
      <c r="BK107" s="75"/>
      <c r="BL107" s="75" t="n">
        <f aca="false">SUM(BM107:BP107)</f>
        <v>0.14680342295082</v>
      </c>
      <c r="BM107" s="75"/>
      <c r="BN107" s="75"/>
      <c r="BO107" s="80" t="n">
        <v>0.14680342295082</v>
      </c>
      <c r="BP107" s="75"/>
      <c r="BQ107" s="75" t="n">
        <f aca="false">SUM(BR107:BU107)</f>
        <v>0</v>
      </c>
      <c r="BR107" s="75"/>
      <c r="BS107" s="75"/>
      <c r="BT107" s="75" t="n">
        <v>0</v>
      </c>
      <c r="BU107" s="75"/>
      <c r="BV107" s="75" t="n">
        <f aca="false">SUM(BW107:BZ107)</f>
        <v>0</v>
      </c>
      <c r="BW107" s="75"/>
      <c r="BX107" s="75"/>
      <c r="BY107" s="75" t="n">
        <v>0</v>
      </c>
      <c r="BZ107" s="75"/>
      <c r="CA107" s="80" t="n">
        <f aca="false">SUM(CB107:CE107)</f>
        <v>0</v>
      </c>
      <c r="CB107" s="75"/>
      <c r="CC107" s="75"/>
      <c r="CD107" s="75" t="n">
        <v>0</v>
      </c>
      <c r="CE107" s="75"/>
      <c r="CF107" s="80" t="n">
        <f aca="false">SUM(CG107:CJ107)</f>
        <v>0</v>
      </c>
      <c r="CG107" s="75"/>
      <c r="CH107" s="75"/>
      <c r="CI107" s="75" t="n">
        <v>0</v>
      </c>
      <c r="CJ107" s="75"/>
      <c r="CK107" s="75" t="n">
        <f aca="false">SUM(CL107:CO107)</f>
        <v>0</v>
      </c>
      <c r="CL107" s="75"/>
      <c r="CM107" s="75"/>
      <c r="CN107" s="75" t="n">
        <v>0</v>
      </c>
      <c r="CO107" s="75"/>
      <c r="CP107" s="75" t="n">
        <f aca="false">SUM(CQ107:CT107)</f>
        <v>0</v>
      </c>
      <c r="CQ107" s="75"/>
      <c r="CR107" s="75"/>
      <c r="CS107" s="75" t="n">
        <v>0</v>
      </c>
      <c r="CT107" s="75"/>
      <c r="CU107" s="75" t="n">
        <f aca="false">SUM(CV107:CY107)</f>
        <v>0</v>
      </c>
      <c r="CV107" s="75"/>
      <c r="CW107" s="75"/>
      <c r="CX107" s="75" t="n">
        <v>0</v>
      </c>
      <c r="CY107" s="75"/>
      <c r="CZ107" s="75" t="n">
        <f aca="false">SUM(DA107:DD107)</f>
        <v>0</v>
      </c>
      <c r="DA107" s="75"/>
      <c r="DB107" s="75"/>
      <c r="DC107" s="75" t="n">
        <v>0</v>
      </c>
      <c r="DD107" s="75"/>
      <c r="DE107" s="75" t="n">
        <f aca="false">SUM(DF107:DI107)</f>
        <v>0</v>
      </c>
      <c r="DF107" s="75"/>
      <c r="DG107" s="75"/>
      <c r="DH107" s="75" t="n">
        <v>0</v>
      </c>
      <c r="DI107" s="75"/>
      <c r="DJ107" s="75" t="n">
        <f aca="false">SUM(DK107:DN107)</f>
        <v>0</v>
      </c>
      <c r="DK107" s="75"/>
      <c r="DL107" s="75"/>
      <c r="DM107" s="75" t="n">
        <v>0</v>
      </c>
      <c r="DN107" s="75"/>
      <c r="DO107" s="75" t="n">
        <f aca="false">SUM(DP107:DS107)</f>
        <v>0</v>
      </c>
      <c r="DP107" s="75"/>
      <c r="DQ107" s="75"/>
      <c r="DR107" s="75" t="n">
        <v>0</v>
      </c>
      <c r="DS107" s="75"/>
      <c r="DT107" s="75" t="n">
        <f aca="false">SUM(DU107:DX107)</f>
        <v>0</v>
      </c>
      <c r="DU107" s="75"/>
      <c r="DV107" s="75"/>
      <c r="DW107" s="75" t="n">
        <v>0</v>
      </c>
      <c r="DX107" s="75"/>
      <c r="DY107" s="75" t="n">
        <f aca="false">SUM(DZ107:EC107)</f>
        <v>0</v>
      </c>
      <c r="DZ107" s="75"/>
      <c r="EA107" s="75"/>
      <c r="EB107" s="75" t="n">
        <v>0</v>
      </c>
      <c r="EC107" s="75"/>
      <c r="ED107" s="75" t="n">
        <f aca="false">SUM(EE107:EH107)</f>
        <v>0</v>
      </c>
      <c r="EE107" s="75"/>
      <c r="EF107" s="75"/>
      <c r="EG107" s="75" t="n">
        <v>0</v>
      </c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 t="n">
        <f aca="false">SUM(IE107:IH107)</f>
        <v>0.14680342295082</v>
      </c>
      <c r="IE107" s="75"/>
      <c r="IF107" s="75"/>
      <c r="IG107" s="75" t="n">
        <f aca="false">AF107+AP107+AZ107+BJ107+BT107+CD107+CN107+CX107+DH107+DR107++EB107++EL107+EV107+FF107</f>
        <v>0.14680342295082</v>
      </c>
      <c r="IH107" s="75"/>
      <c r="II107" s="75" t="n">
        <f aca="false">SUM(IJ107:IM107)</f>
        <v>0.14680342295082</v>
      </c>
      <c r="IJ107" s="75"/>
      <c r="IK107" s="75"/>
      <c r="IL107" s="75" t="n">
        <f aca="false">AK107+AU107+BE107+BO107+BY107+CI107+CS107+DC107+DM107+DW107+EG107++EQ107+FA107+FK107+FU107+GE107+GO107+GY107+HI107+HO107+HY107</f>
        <v>0.14680342295082</v>
      </c>
      <c r="IM107" s="75"/>
      <c r="IN107" s="75"/>
    </row>
    <row r="108" s="93" customFormat="true" ht="14.4" hidden="false" customHeight="false" outlineLevel="0" collapsed="false">
      <c r="A108" s="90"/>
      <c r="B108" s="94" t="s">
        <v>414</v>
      </c>
      <c r="C108" s="92"/>
      <c r="D108" s="75"/>
      <c r="E108" s="76" t="n">
        <v>2022</v>
      </c>
      <c r="F108" s="76" t="n">
        <v>2022</v>
      </c>
      <c r="G108" s="76" t="n">
        <v>2022</v>
      </c>
      <c r="H108" s="75" t="n">
        <f aca="false">ID108</f>
        <v>0.390686581027228</v>
      </c>
      <c r="I108" s="75" t="n">
        <f aca="false">H108</f>
        <v>0.390686581027228</v>
      </c>
      <c r="J108" s="77" t="s">
        <v>281</v>
      </c>
      <c r="K108" s="75" t="n">
        <f aca="false">L108</f>
        <v>0.390686581027228</v>
      </c>
      <c r="L108" s="75" t="n">
        <f aca="false">II108</f>
        <v>0.390686581027228</v>
      </c>
      <c r="M108" s="77" t="s">
        <v>281</v>
      </c>
      <c r="N108" s="75" t="s">
        <v>281</v>
      </c>
      <c r="O108" s="75" t="n">
        <f aca="false">AR108+BB108+BL108+AH108+BV108+CF108</f>
        <v>0.390686581027228</v>
      </c>
      <c r="P108" s="75" t="n">
        <f aca="false">I108</f>
        <v>0.390686581027228</v>
      </c>
      <c r="Q108" s="75" t="n">
        <f aca="false">L108</f>
        <v>0.390686581027228</v>
      </c>
      <c r="R108" s="75" t="n">
        <f aca="false">Q108-O108</f>
        <v>0</v>
      </c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 t="n">
        <f aca="false">SUM(AN108:AQ108)</f>
        <v>0</v>
      </c>
      <c r="AN108" s="75"/>
      <c r="AO108" s="75"/>
      <c r="AP108" s="80"/>
      <c r="AQ108" s="75"/>
      <c r="AR108" s="75" t="n">
        <f aca="false">SUM(AS108:AV108)</f>
        <v>0</v>
      </c>
      <c r="AS108" s="75"/>
      <c r="AT108" s="75"/>
      <c r="AU108" s="80"/>
      <c r="AV108" s="75"/>
      <c r="AW108" s="75" t="n">
        <f aca="false">SUM(AX108:BA108)</f>
        <v>0</v>
      </c>
      <c r="AX108" s="75"/>
      <c r="AY108" s="75"/>
      <c r="AZ108" s="78"/>
      <c r="BA108" s="75"/>
      <c r="BB108" s="75" t="n">
        <f aca="false">SUM(BC108:BF108)</f>
        <v>0</v>
      </c>
      <c r="BC108" s="75"/>
      <c r="BD108" s="75"/>
      <c r="BE108" s="75"/>
      <c r="BF108" s="75"/>
      <c r="BG108" s="75" t="n">
        <f aca="false">SUM(BH108:BK108)</f>
        <v>0.390686581027228</v>
      </c>
      <c r="BH108" s="75"/>
      <c r="BI108" s="75"/>
      <c r="BJ108" s="80" t="n">
        <v>0.390686581027228</v>
      </c>
      <c r="BK108" s="75"/>
      <c r="BL108" s="75" t="n">
        <f aca="false">SUM(BM108:BP108)</f>
        <v>0.390686581027228</v>
      </c>
      <c r="BM108" s="75"/>
      <c r="BN108" s="75"/>
      <c r="BO108" s="80" t="n">
        <v>0.390686581027228</v>
      </c>
      <c r="BP108" s="75"/>
      <c r="BQ108" s="75" t="n">
        <f aca="false">SUM(BR108:BU108)</f>
        <v>0</v>
      </c>
      <c r="BR108" s="75"/>
      <c r="BS108" s="75"/>
      <c r="BT108" s="75" t="n">
        <v>0</v>
      </c>
      <c r="BU108" s="75"/>
      <c r="BV108" s="75" t="n">
        <f aca="false">SUM(BW108:BZ108)</f>
        <v>0</v>
      </c>
      <c r="BW108" s="75"/>
      <c r="BX108" s="75"/>
      <c r="BY108" s="75" t="n">
        <v>0</v>
      </c>
      <c r="BZ108" s="75"/>
      <c r="CA108" s="80" t="n">
        <f aca="false">SUM(CB108:CE108)</f>
        <v>0</v>
      </c>
      <c r="CB108" s="75"/>
      <c r="CC108" s="75"/>
      <c r="CD108" s="75" t="n">
        <v>0</v>
      </c>
      <c r="CE108" s="75"/>
      <c r="CF108" s="80" t="n">
        <f aca="false">SUM(CG108:CJ108)</f>
        <v>0</v>
      </c>
      <c r="CG108" s="75"/>
      <c r="CH108" s="75"/>
      <c r="CI108" s="75" t="n">
        <v>0</v>
      </c>
      <c r="CJ108" s="75"/>
      <c r="CK108" s="75" t="n">
        <f aca="false">SUM(CL108:CO108)</f>
        <v>0</v>
      </c>
      <c r="CL108" s="75"/>
      <c r="CM108" s="75"/>
      <c r="CN108" s="75" t="n">
        <v>0</v>
      </c>
      <c r="CO108" s="75"/>
      <c r="CP108" s="75" t="n">
        <f aca="false">SUM(CQ108:CT108)</f>
        <v>0</v>
      </c>
      <c r="CQ108" s="75"/>
      <c r="CR108" s="75"/>
      <c r="CS108" s="75" t="n">
        <v>0</v>
      </c>
      <c r="CT108" s="75"/>
      <c r="CU108" s="75" t="n">
        <f aca="false">SUM(CV108:CY108)</f>
        <v>0</v>
      </c>
      <c r="CV108" s="75"/>
      <c r="CW108" s="75"/>
      <c r="CX108" s="75" t="n">
        <v>0</v>
      </c>
      <c r="CY108" s="75"/>
      <c r="CZ108" s="75" t="n">
        <f aca="false">SUM(DA108:DD108)</f>
        <v>0</v>
      </c>
      <c r="DA108" s="75"/>
      <c r="DB108" s="75"/>
      <c r="DC108" s="75" t="n">
        <v>0</v>
      </c>
      <c r="DD108" s="75"/>
      <c r="DE108" s="75" t="n">
        <f aca="false">SUM(DF108:DI108)</f>
        <v>0</v>
      </c>
      <c r="DF108" s="75"/>
      <c r="DG108" s="75"/>
      <c r="DH108" s="75" t="n">
        <v>0</v>
      </c>
      <c r="DI108" s="75"/>
      <c r="DJ108" s="75" t="n">
        <f aca="false">SUM(DK108:DN108)</f>
        <v>0</v>
      </c>
      <c r="DK108" s="75"/>
      <c r="DL108" s="75"/>
      <c r="DM108" s="75" t="n">
        <v>0</v>
      </c>
      <c r="DN108" s="75"/>
      <c r="DO108" s="75" t="n">
        <f aca="false">SUM(DP108:DS108)</f>
        <v>0</v>
      </c>
      <c r="DP108" s="75"/>
      <c r="DQ108" s="75"/>
      <c r="DR108" s="75" t="n">
        <v>0</v>
      </c>
      <c r="DS108" s="75"/>
      <c r="DT108" s="75" t="n">
        <f aca="false">SUM(DU108:DX108)</f>
        <v>0</v>
      </c>
      <c r="DU108" s="75"/>
      <c r="DV108" s="75"/>
      <c r="DW108" s="75" t="n">
        <v>0</v>
      </c>
      <c r="DX108" s="75"/>
      <c r="DY108" s="75" t="n">
        <f aca="false">SUM(DZ108:EC108)</f>
        <v>0</v>
      </c>
      <c r="DZ108" s="75"/>
      <c r="EA108" s="75"/>
      <c r="EB108" s="75" t="n">
        <v>0</v>
      </c>
      <c r="EC108" s="75"/>
      <c r="ED108" s="75" t="n">
        <f aca="false">SUM(EE108:EH108)</f>
        <v>0</v>
      </c>
      <c r="EE108" s="75"/>
      <c r="EF108" s="75"/>
      <c r="EG108" s="75" t="n">
        <v>0</v>
      </c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 t="n">
        <f aca="false">SUM(IE108:IH108)</f>
        <v>0.390686581027228</v>
      </c>
      <c r="IE108" s="75"/>
      <c r="IF108" s="75"/>
      <c r="IG108" s="75" t="n">
        <f aca="false">AF108+AP108+AZ108+BJ108+BT108+CD108+CN108+CX108+DH108+DR108++EB108++EL108+EV108+FF108</f>
        <v>0.390686581027228</v>
      </c>
      <c r="IH108" s="75"/>
      <c r="II108" s="75" t="n">
        <f aca="false">SUM(IJ108:IM108)</f>
        <v>0.390686581027228</v>
      </c>
      <c r="IJ108" s="75"/>
      <c r="IK108" s="75"/>
      <c r="IL108" s="75" t="n">
        <f aca="false">AK108+AU108+BE108+BO108+BY108+CI108+CS108+DC108+DM108+DW108+EG108++EQ108+FA108+FK108+FU108+GE108+GO108+GY108+HI108+HO108+HY108</f>
        <v>0.390686581027228</v>
      </c>
      <c r="IM108" s="75"/>
      <c r="IN108" s="75"/>
    </row>
    <row r="109" s="93" customFormat="true" ht="14.4" hidden="false" customHeight="false" outlineLevel="0" collapsed="false">
      <c r="A109" s="90"/>
      <c r="B109" s="94" t="s">
        <v>415</v>
      </c>
      <c r="C109" s="92"/>
      <c r="D109" s="75"/>
      <c r="E109" s="76" t="n">
        <v>2022</v>
      </c>
      <c r="F109" s="76" t="n">
        <v>2022</v>
      </c>
      <c r="G109" s="76" t="n">
        <v>2022</v>
      </c>
      <c r="H109" s="75" t="n">
        <f aca="false">ID109</f>
        <v>0.0955876586885246</v>
      </c>
      <c r="I109" s="75" t="n">
        <f aca="false">H109</f>
        <v>0.0955876586885246</v>
      </c>
      <c r="J109" s="77" t="s">
        <v>281</v>
      </c>
      <c r="K109" s="75" t="n">
        <f aca="false">L109</f>
        <v>0.0955876586885246</v>
      </c>
      <c r="L109" s="75" t="n">
        <f aca="false">II109</f>
        <v>0.0955876586885246</v>
      </c>
      <c r="M109" s="77" t="s">
        <v>281</v>
      </c>
      <c r="N109" s="75" t="s">
        <v>281</v>
      </c>
      <c r="O109" s="75" t="n">
        <f aca="false">AR109+BB109+BL109+AH109+BV109+CF109</f>
        <v>0.0955876586885246</v>
      </c>
      <c r="P109" s="75" t="n">
        <f aca="false">I109</f>
        <v>0.0955876586885246</v>
      </c>
      <c r="Q109" s="75" t="n">
        <f aca="false">L109</f>
        <v>0.0955876586885246</v>
      </c>
      <c r="R109" s="75" t="n">
        <f aca="false">Q109-O109</f>
        <v>0</v>
      </c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 t="n">
        <f aca="false">SUM(AN109:AQ109)</f>
        <v>0</v>
      </c>
      <c r="AN109" s="75"/>
      <c r="AO109" s="75"/>
      <c r="AP109" s="80"/>
      <c r="AQ109" s="75"/>
      <c r="AR109" s="75" t="n">
        <f aca="false">SUM(AS109:AV109)</f>
        <v>0</v>
      </c>
      <c r="AS109" s="75"/>
      <c r="AT109" s="75"/>
      <c r="AU109" s="80"/>
      <c r="AV109" s="75"/>
      <c r="AW109" s="75" t="n">
        <f aca="false">SUM(AX109:BA109)</f>
        <v>0</v>
      </c>
      <c r="AX109" s="75"/>
      <c r="AY109" s="75"/>
      <c r="AZ109" s="78"/>
      <c r="BA109" s="75"/>
      <c r="BB109" s="75" t="n">
        <f aca="false">SUM(BC109:BF109)</f>
        <v>0</v>
      </c>
      <c r="BC109" s="75"/>
      <c r="BD109" s="75"/>
      <c r="BE109" s="75"/>
      <c r="BF109" s="75"/>
      <c r="BG109" s="75" t="n">
        <f aca="false">SUM(BH109:BK109)</f>
        <v>0.0955876586885246</v>
      </c>
      <c r="BH109" s="75"/>
      <c r="BI109" s="75"/>
      <c r="BJ109" s="80" t="n">
        <v>0.0955876586885246</v>
      </c>
      <c r="BK109" s="75"/>
      <c r="BL109" s="75" t="n">
        <f aca="false">SUM(BM109:BP109)</f>
        <v>0.0955876586885246</v>
      </c>
      <c r="BM109" s="75"/>
      <c r="BN109" s="75"/>
      <c r="BO109" s="80" t="n">
        <v>0.0955876586885246</v>
      </c>
      <c r="BP109" s="75"/>
      <c r="BQ109" s="75" t="n">
        <f aca="false">SUM(BR109:BU109)</f>
        <v>0</v>
      </c>
      <c r="BR109" s="75"/>
      <c r="BS109" s="75"/>
      <c r="BT109" s="75" t="n">
        <v>0</v>
      </c>
      <c r="BU109" s="75"/>
      <c r="BV109" s="75" t="n">
        <f aca="false">SUM(BW109:BZ109)</f>
        <v>0</v>
      </c>
      <c r="BW109" s="75"/>
      <c r="BX109" s="75"/>
      <c r="BY109" s="75" t="n">
        <v>0</v>
      </c>
      <c r="BZ109" s="75"/>
      <c r="CA109" s="80" t="n">
        <f aca="false">SUM(CB109:CE109)</f>
        <v>0</v>
      </c>
      <c r="CB109" s="75"/>
      <c r="CC109" s="75"/>
      <c r="CD109" s="75" t="n">
        <v>0</v>
      </c>
      <c r="CE109" s="75"/>
      <c r="CF109" s="80" t="n">
        <f aca="false">SUM(CG109:CJ109)</f>
        <v>0</v>
      </c>
      <c r="CG109" s="75"/>
      <c r="CH109" s="75"/>
      <c r="CI109" s="75" t="n">
        <v>0</v>
      </c>
      <c r="CJ109" s="75"/>
      <c r="CK109" s="75" t="n">
        <f aca="false">SUM(CL109:CO109)</f>
        <v>0</v>
      </c>
      <c r="CL109" s="75"/>
      <c r="CM109" s="75"/>
      <c r="CN109" s="75" t="n">
        <v>0</v>
      </c>
      <c r="CO109" s="75"/>
      <c r="CP109" s="75" t="n">
        <f aca="false">SUM(CQ109:CT109)</f>
        <v>0</v>
      </c>
      <c r="CQ109" s="75"/>
      <c r="CR109" s="75"/>
      <c r="CS109" s="75" t="n">
        <v>0</v>
      </c>
      <c r="CT109" s="75"/>
      <c r="CU109" s="75" t="n">
        <f aca="false">SUM(CV109:CY109)</f>
        <v>0</v>
      </c>
      <c r="CV109" s="75"/>
      <c r="CW109" s="75"/>
      <c r="CX109" s="75" t="n">
        <v>0</v>
      </c>
      <c r="CY109" s="75"/>
      <c r="CZ109" s="75" t="n">
        <f aca="false">SUM(DA109:DD109)</f>
        <v>0</v>
      </c>
      <c r="DA109" s="75"/>
      <c r="DB109" s="75"/>
      <c r="DC109" s="75" t="n">
        <v>0</v>
      </c>
      <c r="DD109" s="75"/>
      <c r="DE109" s="75" t="n">
        <f aca="false">SUM(DF109:DI109)</f>
        <v>0</v>
      </c>
      <c r="DF109" s="75"/>
      <c r="DG109" s="75"/>
      <c r="DH109" s="75" t="n">
        <v>0</v>
      </c>
      <c r="DI109" s="75"/>
      <c r="DJ109" s="75" t="n">
        <f aca="false">SUM(DK109:DN109)</f>
        <v>0</v>
      </c>
      <c r="DK109" s="75"/>
      <c r="DL109" s="75"/>
      <c r="DM109" s="75" t="n">
        <v>0</v>
      </c>
      <c r="DN109" s="75"/>
      <c r="DO109" s="75" t="n">
        <f aca="false">SUM(DP109:DS109)</f>
        <v>0</v>
      </c>
      <c r="DP109" s="75"/>
      <c r="DQ109" s="75"/>
      <c r="DR109" s="75" t="n">
        <v>0</v>
      </c>
      <c r="DS109" s="75"/>
      <c r="DT109" s="75" t="n">
        <f aca="false">SUM(DU109:DX109)</f>
        <v>0</v>
      </c>
      <c r="DU109" s="75"/>
      <c r="DV109" s="75"/>
      <c r="DW109" s="75" t="n">
        <v>0</v>
      </c>
      <c r="DX109" s="75"/>
      <c r="DY109" s="75" t="n">
        <f aca="false">SUM(DZ109:EC109)</f>
        <v>0</v>
      </c>
      <c r="DZ109" s="75"/>
      <c r="EA109" s="75"/>
      <c r="EB109" s="75" t="n">
        <v>0</v>
      </c>
      <c r="EC109" s="75"/>
      <c r="ED109" s="75" t="n">
        <f aca="false">SUM(EE109:EH109)</f>
        <v>0</v>
      </c>
      <c r="EE109" s="75"/>
      <c r="EF109" s="75"/>
      <c r="EG109" s="75" t="n">
        <v>0</v>
      </c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 t="n">
        <f aca="false">SUM(IE109:IH109)</f>
        <v>0.0955876586885246</v>
      </c>
      <c r="IE109" s="75"/>
      <c r="IF109" s="75"/>
      <c r="IG109" s="75" t="n">
        <f aca="false">AF109+AP109+AZ109+BJ109+BT109+CD109+CN109+CX109+DH109+DR109++EB109++EL109+EV109+FF109</f>
        <v>0.0955876586885246</v>
      </c>
      <c r="IH109" s="75"/>
      <c r="II109" s="75" t="n">
        <f aca="false">SUM(IJ109:IM109)</f>
        <v>0.0955876586885246</v>
      </c>
      <c r="IJ109" s="75"/>
      <c r="IK109" s="75"/>
      <c r="IL109" s="75" t="n">
        <f aca="false">AK109+AU109+BE109+BO109+BY109+CI109+CS109+DC109+DM109+DW109+EG109++EQ109+FA109+FK109+FU109+GE109+GO109+GY109+HI109+HO109+HY109</f>
        <v>0.0955876586885246</v>
      </c>
      <c r="IM109" s="75"/>
      <c r="IN109" s="75"/>
    </row>
    <row r="110" s="111" customFormat="true" ht="14.4" hidden="false" customHeight="false" outlineLevel="0" collapsed="false">
      <c r="A110" s="104"/>
      <c r="B110" s="105" t="s">
        <v>416</v>
      </c>
      <c r="C110" s="106"/>
      <c r="D110" s="107"/>
      <c r="E110" s="108" t="n">
        <v>2022</v>
      </c>
      <c r="F110" s="108" t="n">
        <v>2022</v>
      </c>
      <c r="G110" s="108" t="n">
        <v>2022</v>
      </c>
      <c r="H110" s="107" t="n">
        <f aca="false">ID110</f>
        <v>4.52502149191736</v>
      </c>
      <c r="I110" s="107" t="n">
        <f aca="false">H110</f>
        <v>4.52502149191736</v>
      </c>
      <c r="J110" s="109" t="s">
        <v>281</v>
      </c>
      <c r="K110" s="107" t="n">
        <f aca="false">L110</f>
        <v>4.52502149191736</v>
      </c>
      <c r="L110" s="107" t="n">
        <f aca="false">II110</f>
        <v>4.52502149191736</v>
      </c>
      <c r="M110" s="109" t="s">
        <v>281</v>
      </c>
      <c r="N110" s="107" t="s">
        <v>281</v>
      </c>
      <c r="O110" s="107" t="n">
        <f aca="false">AR110+BB110+BL110+AH110+BV110+CF110</f>
        <v>4.52502149191736</v>
      </c>
      <c r="P110" s="107" t="n">
        <f aca="false">I110</f>
        <v>4.52502149191736</v>
      </c>
      <c r="Q110" s="107" t="n">
        <f aca="false">L110</f>
        <v>4.52502149191736</v>
      </c>
      <c r="R110" s="107" t="n">
        <f aca="false">Q110-O110</f>
        <v>0</v>
      </c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3"/>
      <c r="AQ110" s="107"/>
      <c r="AR110" s="107" t="n">
        <f aca="false">SUM(AS110:AV110)</f>
        <v>0</v>
      </c>
      <c r="AS110" s="107"/>
      <c r="AT110" s="107"/>
      <c r="AU110" s="103"/>
      <c r="AV110" s="107"/>
      <c r="AW110" s="107"/>
      <c r="AX110" s="107"/>
      <c r="AY110" s="107"/>
      <c r="AZ110" s="110"/>
      <c r="BA110" s="107"/>
      <c r="BB110" s="107"/>
      <c r="BC110" s="107"/>
      <c r="BD110" s="107"/>
      <c r="BE110" s="107"/>
      <c r="BF110" s="107"/>
      <c r="BG110" s="107" t="n">
        <f aca="false">SUM(BH110:BK110)</f>
        <v>4.52502149191736</v>
      </c>
      <c r="BH110" s="107"/>
      <c r="BI110" s="107"/>
      <c r="BJ110" s="103" t="n">
        <v>4.52502149191736</v>
      </c>
      <c r="BK110" s="107"/>
      <c r="BL110" s="107" t="n">
        <f aca="false">SUM(BM110:BP110)</f>
        <v>4.52502149191736</v>
      </c>
      <c r="BM110" s="107"/>
      <c r="BN110" s="107"/>
      <c r="BO110" s="103" t="n">
        <v>4.52502149191736</v>
      </c>
      <c r="BP110" s="107"/>
      <c r="BQ110" s="107" t="n">
        <f aca="false">SUM(BR110:BU110)</f>
        <v>0</v>
      </c>
      <c r="BR110" s="107"/>
      <c r="BS110" s="107"/>
      <c r="BT110" s="107" t="n">
        <v>0</v>
      </c>
      <c r="BU110" s="107"/>
      <c r="BV110" s="107" t="n">
        <f aca="false">SUM(BW110:BZ110)</f>
        <v>0</v>
      </c>
      <c r="BW110" s="107"/>
      <c r="BX110" s="107"/>
      <c r="BY110" s="107" t="n">
        <v>0</v>
      </c>
      <c r="BZ110" s="107"/>
      <c r="CA110" s="103"/>
      <c r="CB110" s="107"/>
      <c r="CC110" s="107"/>
      <c r="CD110" s="107" t="n">
        <v>0</v>
      </c>
      <c r="CE110" s="107"/>
      <c r="CF110" s="103"/>
      <c r="CG110" s="107"/>
      <c r="CH110" s="107"/>
      <c r="CI110" s="107" t="n">
        <v>0</v>
      </c>
      <c r="CJ110" s="107"/>
      <c r="CK110" s="107"/>
      <c r="CL110" s="107"/>
      <c r="CM110" s="107"/>
      <c r="CN110" s="107" t="n">
        <v>0</v>
      </c>
      <c r="CO110" s="107"/>
      <c r="CP110" s="107"/>
      <c r="CQ110" s="107"/>
      <c r="CR110" s="107"/>
      <c r="CS110" s="107" t="n">
        <v>0</v>
      </c>
      <c r="CT110" s="107"/>
      <c r="CU110" s="107"/>
      <c r="CV110" s="107"/>
      <c r="CW110" s="107"/>
      <c r="CX110" s="107" t="n">
        <v>0</v>
      </c>
      <c r="CY110" s="107"/>
      <c r="CZ110" s="75" t="n">
        <f aca="false">SUM(DA110:DD110)</f>
        <v>0</v>
      </c>
      <c r="DA110" s="107"/>
      <c r="DB110" s="107"/>
      <c r="DC110" s="107" t="n">
        <v>0</v>
      </c>
      <c r="DD110" s="107"/>
      <c r="DE110" s="107" t="n">
        <f aca="false">SUM(DF110:DI110)</f>
        <v>0</v>
      </c>
      <c r="DF110" s="107"/>
      <c r="DG110" s="107"/>
      <c r="DH110" s="107" t="n">
        <v>0</v>
      </c>
      <c r="DI110" s="107"/>
      <c r="DJ110" s="107" t="n">
        <f aca="false">SUM(DK110:DN110)</f>
        <v>0</v>
      </c>
      <c r="DK110" s="107"/>
      <c r="DL110" s="107"/>
      <c r="DM110" s="107" t="n">
        <v>0</v>
      </c>
      <c r="DN110" s="107"/>
      <c r="DO110" s="107"/>
      <c r="DP110" s="107"/>
      <c r="DQ110" s="107"/>
      <c r="DR110" s="107" t="n">
        <v>0</v>
      </c>
      <c r="DS110" s="107"/>
      <c r="DT110" s="107"/>
      <c r="DU110" s="107"/>
      <c r="DV110" s="107"/>
      <c r="DW110" s="107" t="n">
        <v>0</v>
      </c>
      <c r="DX110" s="107"/>
      <c r="DY110" s="107"/>
      <c r="DZ110" s="107"/>
      <c r="EA110" s="107"/>
      <c r="EB110" s="107" t="n">
        <v>0</v>
      </c>
      <c r="EC110" s="107"/>
      <c r="ED110" s="107"/>
      <c r="EE110" s="107"/>
      <c r="EF110" s="107"/>
      <c r="EG110" s="107" t="n">
        <v>0</v>
      </c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 t="n">
        <f aca="false">SUM(IE110:IH110)</f>
        <v>4.52502149191736</v>
      </c>
      <c r="IE110" s="107"/>
      <c r="IF110" s="107"/>
      <c r="IG110" s="107" t="n">
        <f aca="false">AF110+AP110+AZ110+BJ110+BT110+CD110+CN110+CX110+DH110+DR110++EB110++EL110+EV110+FF110</f>
        <v>4.52502149191736</v>
      </c>
      <c r="IH110" s="107"/>
      <c r="II110" s="107" t="n">
        <f aca="false">SUM(IJ110:IM110)</f>
        <v>4.52502149191736</v>
      </c>
      <c r="IJ110" s="107"/>
      <c r="IK110" s="107"/>
      <c r="IL110" s="107" t="n">
        <f aca="false">AK110+AU110+BE110+BO110+BY110+CI110+CS110+DC110+DM110+DW110+EG110++EQ110+FA110+FK110+FU110+GE110+GO110+GY110+HI110+HO110+HY110</f>
        <v>4.52502149191736</v>
      </c>
      <c r="IM110" s="107"/>
      <c r="IN110" s="107"/>
    </row>
    <row r="111" s="111" customFormat="true" ht="14.4" hidden="false" customHeight="false" outlineLevel="0" collapsed="false">
      <c r="A111" s="104"/>
      <c r="B111" s="105" t="s">
        <v>417</v>
      </c>
      <c r="C111" s="106"/>
      <c r="D111" s="107"/>
      <c r="E111" s="108" t="n">
        <v>2022</v>
      </c>
      <c r="F111" s="108" t="n">
        <v>2022</v>
      </c>
      <c r="G111" s="108" t="n">
        <v>2022</v>
      </c>
      <c r="H111" s="107" t="n">
        <f aca="false">ID111</f>
        <v>1.21021167991803</v>
      </c>
      <c r="I111" s="107" t="n">
        <f aca="false">H111</f>
        <v>1.21021167991803</v>
      </c>
      <c r="J111" s="109" t="s">
        <v>281</v>
      </c>
      <c r="K111" s="107" t="n">
        <f aca="false">L111</f>
        <v>1.21021167991803</v>
      </c>
      <c r="L111" s="107" t="n">
        <f aca="false">II111</f>
        <v>1.21021167991803</v>
      </c>
      <c r="M111" s="109" t="s">
        <v>281</v>
      </c>
      <c r="N111" s="107" t="s">
        <v>281</v>
      </c>
      <c r="O111" s="107" t="n">
        <f aca="false">AR111+BB111+BL111+AH111+BV111+CF111</f>
        <v>1.21021167991803</v>
      </c>
      <c r="P111" s="107" t="n">
        <f aca="false">I111</f>
        <v>1.21021167991803</v>
      </c>
      <c r="Q111" s="107" t="n">
        <f aca="false">L111</f>
        <v>1.21021167991803</v>
      </c>
      <c r="R111" s="107" t="n">
        <f aca="false">Q111-O111</f>
        <v>0</v>
      </c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3"/>
      <c r="AQ111" s="107"/>
      <c r="AR111" s="107"/>
      <c r="AS111" s="107"/>
      <c r="AT111" s="107"/>
      <c r="AU111" s="103"/>
      <c r="AV111" s="107"/>
      <c r="AW111" s="107"/>
      <c r="AX111" s="107"/>
      <c r="AY111" s="107"/>
      <c r="AZ111" s="110"/>
      <c r="BA111" s="107"/>
      <c r="BB111" s="107"/>
      <c r="BC111" s="107"/>
      <c r="BD111" s="107"/>
      <c r="BE111" s="107"/>
      <c r="BF111" s="107"/>
      <c r="BG111" s="107" t="n">
        <f aca="false">SUM(BH111:BK111)</f>
        <v>1.21021167991803</v>
      </c>
      <c r="BH111" s="107"/>
      <c r="BI111" s="107"/>
      <c r="BJ111" s="103" t="n">
        <v>1.21021167991803</v>
      </c>
      <c r="BK111" s="107"/>
      <c r="BL111" s="107" t="n">
        <f aca="false">SUM(BM111:BP111)</f>
        <v>1.21021167991803</v>
      </c>
      <c r="BM111" s="107"/>
      <c r="BN111" s="107"/>
      <c r="BO111" s="103" t="n">
        <v>1.21021167991803</v>
      </c>
      <c r="BP111" s="107"/>
      <c r="BQ111" s="107" t="n">
        <f aca="false">SUM(BR111:BU111)</f>
        <v>0</v>
      </c>
      <c r="BR111" s="107"/>
      <c r="BS111" s="107"/>
      <c r="BT111" s="107" t="n">
        <v>0</v>
      </c>
      <c r="BU111" s="107"/>
      <c r="BV111" s="107" t="n">
        <f aca="false">SUM(BW111:BZ111)</f>
        <v>0</v>
      </c>
      <c r="BW111" s="107"/>
      <c r="BX111" s="107"/>
      <c r="BY111" s="107" t="n">
        <v>0</v>
      </c>
      <c r="BZ111" s="107"/>
      <c r="CA111" s="103"/>
      <c r="CB111" s="107"/>
      <c r="CC111" s="107"/>
      <c r="CD111" s="107"/>
      <c r="CE111" s="107"/>
      <c r="CF111" s="103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75" t="n">
        <f aca="false">SUM(DA111:DD111)</f>
        <v>0</v>
      </c>
      <c r="DA111" s="107"/>
      <c r="DB111" s="107"/>
      <c r="DC111" s="107" t="n">
        <v>0</v>
      </c>
      <c r="DD111" s="107"/>
      <c r="DE111" s="107" t="n">
        <f aca="false">SUM(DF111:DI111)</f>
        <v>0</v>
      </c>
      <c r="DF111" s="107"/>
      <c r="DG111" s="107"/>
      <c r="DH111" s="107" t="n">
        <v>0</v>
      </c>
      <c r="DI111" s="107"/>
      <c r="DJ111" s="107" t="n">
        <f aca="false">SUM(DK111:DN111)</f>
        <v>0</v>
      </c>
      <c r="DK111" s="107"/>
      <c r="DL111" s="107"/>
      <c r="DM111" s="107" t="n">
        <v>0</v>
      </c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 t="n">
        <f aca="false">SUM(IE111:IH111)</f>
        <v>1.21021167991803</v>
      </c>
      <c r="IE111" s="107"/>
      <c r="IF111" s="107"/>
      <c r="IG111" s="107" t="n">
        <f aca="false">AF111+AP111+AZ111+BJ111+BT111+CD111+CN111+CX111+DH111+DR111++EB111++EL111+EV111+FF111</f>
        <v>1.21021167991803</v>
      </c>
      <c r="IH111" s="107"/>
      <c r="II111" s="107" t="n">
        <f aca="false">SUM(IJ111:IM111)</f>
        <v>1.21021167991803</v>
      </c>
      <c r="IJ111" s="107"/>
      <c r="IK111" s="107"/>
      <c r="IL111" s="107" t="n">
        <f aca="false">AK111+AU111+BE111+BO111+BY111+CI111+CS111+DC111+DM111+DW111+EG111++EQ111+FA111+FK111+FU111+GE111+GO111+GY111+HI111+HO111+HY111</f>
        <v>1.21021167991803</v>
      </c>
      <c r="IM111" s="107"/>
      <c r="IN111" s="107"/>
    </row>
    <row r="112" s="111" customFormat="true" ht="14.4" hidden="false" customHeight="false" outlineLevel="0" collapsed="false">
      <c r="A112" s="104"/>
      <c r="B112" s="105" t="s">
        <v>392</v>
      </c>
      <c r="C112" s="106"/>
      <c r="D112" s="107"/>
      <c r="E112" s="108" t="n">
        <v>2022</v>
      </c>
      <c r="F112" s="108" t="n">
        <v>2022</v>
      </c>
      <c r="G112" s="108" t="n">
        <v>2022</v>
      </c>
      <c r="H112" s="107" t="n">
        <f aca="false">ID112</f>
        <v>0.154535700062096</v>
      </c>
      <c r="I112" s="107" t="n">
        <f aca="false">H112</f>
        <v>0.154535700062096</v>
      </c>
      <c r="J112" s="109" t="s">
        <v>281</v>
      </c>
      <c r="K112" s="107" t="n">
        <f aca="false">L112</f>
        <v>0.154535700062096</v>
      </c>
      <c r="L112" s="107" t="n">
        <f aca="false">II112</f>
        <v>0.154535700062096</v>
      </c>
      <c r="M112" s="109" t="s">
        <v>281</v>
      </c>
      <c r="N112" s="107" t="s">
        <v>281</v>
      </c>
      <c r="O112" s="107" t="n">
        <f aca="false">AR112+BB112+BL112+AH112+BV112+CF112</f>
        <v>0.154535700062096</v>
      </c>
      <c r="P112" s="107" t="n">
        <f aca="false">I112</f>
        <v>0.154535700062096</v>
      </c>
      <c r="Q112" s="107" t="n">
        <f aca="false">L112</f>
        <v>0.154535700062096</v>
      </c>
      <c r="R112" s="107" t="n">
        <f aca="false">Q112-O112</f>
        <v>0</v>
      </c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3"/>
      <c r="AQ112" s="107"/>
      <c r="AR112" s="107"/>
      <c r="AS112" s="107"/>
      <c r="AT112" s="107"/>
      <c r="AU112" s="103"/>
      <c r="AV112" s="107"/>
      <c r="AW112" s="107"/>
      <c r="AX112" s="107"/>
      <c r="AY112" s="107"/>
      <c r="AZ112" s="110"/>
      <c r="BA112" s="107"/>
      <c r="BB112" s="107"/>
      <c r="BC112" s="107"/>
      <c r="BD112" s="107"/>
      <c r="BE112" s="107"/>
      <c r="BF112" s="107"/>
      <c r="BG112" s="107" t="n">
        <f aca="false">SUM(BH112:BK112)</f>
        <v>0.154535700062096</v>
      </c>
      <c r="BH112" s="107"/>
      <c r="BI112" s="107"/>
      <c r="BJ112" s="103" t="n">
        <v>0.154535700062096</v>
      </c>
      <c r="BK112" s="107"/>
      <c r="BL112" s="107" t="n">
        <f aca="false">SUM(BM112:BP112)</f>
        <v>0.154535700062096</v>
      </c>
      <c r="BM112" s="107"/>
      <c r="BN112" s="107"/>
      <c r="BO112" s="103" t="n">
        <v>0.154535700062096</v>
      </c>
      <c r="BP112" s="107"/>
      <c r="BQ112" s="107" t="n">
        <f aca="false">SUM(BR112:BU112)</f>
        <v>0</v>
      </c>
      <c r="BR112" s="107"/>
      <c r="BS112" s="107"/>
      <c r="BT112" s="107" t="n">
        <v>0</v>
      </c>
      <c r="BU112" s="107"/>
      <c r="BV112" s="107" t="n">
        <f aca="false">SUM(BW112:BZ112)</f>
        <v>0</v>
      </c>
      <c r="BW112" s="107"/>
      <c r="BX112" s="107"/>
      <c r="BY112" s="107" t="n">
        <v>0</v>
      </c>
      <c r="BZ112" s="107"/>
      <c r="CA112" s="103"/>
      <c r="CB112" s="107"/>
      <c r="CC112" s="107"/>
      <c r="CD112" s="107"/>
      <c r="CE112" s="107"/>
      <c r="CF112" s="103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75" t="n">
        <f aca="false">SUM(DA112:DD112)</f>
        <v>0</v>
      </c>
      <c r="DA112" s="107"/>
      <c r="DB112" s="107"/>
      <c r="DC112" s="107" t="n">
        <v>0</v>
      </c>
      <c r="DD112" s="107"/>
      <c r="DE112" s="107" t="n">
        <f aca="false">SUM(DF112:DI112)</f>
        <v>0</v>
      </c>
      <c r="DF112" s="107"/>
      <c r="DG112" s="107"/>
      <c r="DH112" s="107" t="n">
        <v>0</v>
      </c>
      <c r="DI112" s="107"/>
      <c r="DJ112" s="107" t="n">
        <f aca="false">SUM(DK112:DN112)</f>
        <v>0</v>
      </c>
      <c r="DK112" s="107"/>
      <c r="DL112" s="107"/>
      <c r="DM112" s="107" t="n">
        <v>0</v>
      </c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 t="n">
        <f aca="false">SUM(IE112:IH112)</f>
        <v>0.154535700062096</v>
      </c>
      <c r="IE112" s="107"/>
      <c r="IF112" s="107"/>
      <c r="IG112" s="107" t="n">
        <f aca="false">AF112+AP112+AZ112+BJ112+BT112+CD112+CN112+CX112+DH112+DR112++EB112++EL112+EV112+FF112</f>
        <v>0.154535700062096</v>
      </c>
      <c r="IH112" s="107"/>
      <c r="II112" s="107" t="n">
        <f aca="false">SUM(IJ112:IM112)</f>
        <v>0.154535700062096</v>
      </c>
      <c r="IJ112" s="107"/>
      <c r="IK112" s="107"/>
      <c r="IL112" s="107" t="n">
        <f aca="false">AK112+AU112+BE112+BO112+BY112+CI112+CS112+DC112+DM112+DW112+EG112++EQ112+FA112+FK112+FU112+GE112+GO112+GY112+HI112+HO112+HY112</f>
        <v>0.154535700062096</v>
      </c>
      <c r="IM112" s="107"/>
      <c r="IN112" s="107"/>
    </row>
    <row r="113" s="111" customFormat="true" ht="14.4" hidden="false" customHeight="false" outlineLevel="0" collapsed="false">
      <c r="A113" s="104"/>
      <c r="B113" s="105" t="s">
        <v>418</v>
      </c>
      <c r="C113" s="106"/>
      <c r="D113" s="107"/>
      <c r="E113" s="108" t="n">
        <v>2022</v>
      </c>
      <c r="F113" s="108" t="n">
        <v>2022</v>
      </c>
      <c r="G113" s="108" t="n">
        <v>2022</v>
      </c>
      <c r="H113" s="107" t="n">
        <f aca="false">ID113</f>
        <v>0.397076807830989</v>
      </c>
      <c r="I113" s="107" t="n">
        <f aca="false">H113</f>
        <v>0.397076807830989</v>
      </c>
      <c r="J113" s="109" t="s">
        <v>281</v>
      </c>
      <c r="K113" s="107" t="n">
        <f aca="false">L113</f>
        <v>0.397076807830989</v>
      </c>
      <c r="L113" s="107" t="n">
        <f aca="false">II113</f>
        <v>0.397076807830989</v>
      </c>
      <c r="M113" s="109" t="s">
        <v>281</v>
      </c>
      <c r="N113" s="107" t="s">
        <v>281</v>
      </c>
      <c r="O113" s="107" t="n">
        <f aca="false">AR113+BB113+BL113+AH113+BV113+CF113</f>
        <v>0.397076807830989</v>
      </c>
      <c r="P113" s="107" t="n">
        <f aca="false">I113</f>
        <v>0.397076807830989</v>
      </c>
      <c r="Q113" s="107" t="n">
        <f aca="false">L113</f>
        <v>0.397076807830989</v>
      </c>
      <c r="R113" s="107" t="n">
        <f aca="false">Q113-O113</f>
        <v>0</v>
      </c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3"/>
      <c r="AQ113" s="107"/>
      <c r="AR113" s="107"/>
      <c r="AS113" s="107"/>
      <c r="AT113" s="107"/>
      <c r="AU113" s="103"/>
      <c r="AV113" s="107"/>
      <c r="AW113" s="107"/>
      <c r="AX113" s="107"/>
      <c r="AY113" s="107"/>
      <c r="AZ113" s="110"/>
      <c r="BA113" s="107"/>
      <c r="BB113" s="107"/>
      <c r="BC113" s="107"/>
      <c r="BD113" s="107"/>
      <c r="BE113" s="107"/>
      <c r="BF113" s="107"/>
      <c r="BG113" s="107" t="n">
        <f aca="false">SUM(BH113:BK113)</f>
        <v>0.397076807830989</v>
      </c>
      <c r="BH113" s="107"/>
      <c r="BI113" s="107"/>
      <c r="BJ113" s="103" t="n">
        <v>0.397076807830989</v>
      </c>
      <c r="BK113" s="107"/>
      <c r="BL113" s="107" t="n">
        <f aca="false">SUM(BM113:BP113)</f>
        <v>0.397076807830989</v>
      </c>
      <c r="BM113" s="107"/>
      <c r="BN113" s="107"/>
      <c r="BO113" s="103" t="n">
        <v>0.397076807830989</v>
      </c>
      <c r="BP113" s="107"/>
      <c r="BQ113" s="107" t="n">
        <f aca="false">SUM(BR113:BU113)</f>
        <v>0</v>
      </c>
      <c r="BR113" s="107"/>
      <c r="BS113" s="107"/>
      <c r="BT113" s="107" t="n">
        <v>0</v>
      </c>
      <c r="BU113" s="107"/>
      <c r="BV113" s="107" t="n">
        <f aca="false">SUM(BW113:BZ113)</f>
        <v>0</v>
      </c>
      <c r="BW113" s="107"/>
      <c r="BX113" s="107"/>
      <c r="BY113" s="107" t="n">
        <v>0</v>
      </c>
      <c r="BZ113" s="107"/>
      <c r="CA113" s="103"/>
      <c r="CB113" s="107"/>
      <c r="CC113" s="107"/>
      <c r="CD113" s="107"/>
      <c r="CE113" s="107"/>
      <c r="CF113" s="103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75" t="n">
        <f aca="false">SUM(DA113:DD113)</f>
        <v>0</v>
      </c>
      <c r="DA113" s="107"/>
      <c r="DB113" s="107"/>
      <c r="DC113" s="107" t="n">
        <v>0</v>
      </c>
      <c r="DD113" s="107"/>
      <c r="DE113" s="107" t="n">
        <f aca="false">SUM(DF113:DI113)</f>
        <v>0</v>
      </c>
      <c r="DF113" s="107"/>
      <c r="DG113" s="107"/>
      <c r="DH113" s="107" t="n">
        <v>0</v>
      </c>
      <c r="DI113" s="107"/>
      <c r="DJ113" s="107" t="n">
        <f aca="false">SUM(DK113:DN113)</f>
        <v>0</v>
      </c>
      <c r="DK113" s="107"/>
      <c r="DL113" s="107"/>
      <c r="DM113" s="107" t="n">
        <v>0</v>
      </c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 t="n">
        <f aca="false">SUM(IE113:IH113)</f>
        <v>0.397076807830989</v>
      </c>
      <c r="IE113" s="107"/>
      <c r="IF113" s="107"/>
      <c r="IG113" s="107" t="n">
        <f aca="false">AF113+AP113+AZ113+BJ113+BT113+CD113+CN113+CX113+DH113+DR113++EB113++EL113+EV113+FF113</f>
        <v>0.397076807830989</v>
      </c>
      <c r="IH113" s="107"/>
      <c r="II113" s="107" t="n">
        <f aca="false">SUM(IJ113:IM113)</f>
        <v>0.397076807830989</v>
      </c>
      <c r="IJ113" s="107"/>
      <c r="IK113" s="107"/>
      <c r="IL113" s="107" t="n">
        <f aca="false">AK113+AU113+BE113+BO113+BY113+CI113+CS113+DC113+DM113+DW113+EG113++EQ113+FA113+FK113+FU113+GE113+GO113+GY113+HI113+HO113+HY113</f>
        <v>0.397076807830989</v>
      </c>
      <c r="IM113" s="107"/>
      <c r="IN113" s="107"/>
    </row>
    <row r="114" s="111" customFormat="true" ht="14.4" hidden="false" customHeight="false" outlineLevel="0" collapsed="false">
      <c r="A114" s="104"/>
      <c r="B114" s="105" t="s">
        <v>419</v>
      </c>
      <c r="C114" s="106"/>
      <c r="D114" s="107"/>
      <c r="E114" s="108" t="n">
        <v>2022</v>
      </c>
      <c r="F114" s="108" t="n">
        <v>2022</v>
      </c>
      <c r="G114" s="108" t="n">
        <v>2022</v>
      </c>
      <c r="H114" s="107" t="n">
        <f aca="false">ID114</f>
        <v>0.40003955</v>
      </c>
      <c r="I114" s="107" t="n">
        <f aca="false">H114</f>
        <v>0.40003955</v>
      </c>
      <c r="J114" s="109" t="s">
        <v>281</v>
      </c>
      <c r="K114" s="107" t="n">
        <f aca="false">L114</f>
        <v>0.40003955</v>
      </c>
      <c r="L114" s="107" t="n">
        <f aca="false">II114</f>
        <v>0.40003955</v>
      </c>
      <c r="M114" s="109" t="s">
        <v>281</v>
      </c>
      <c r="N114" s="107" t="s">
        <v>281</v>
      </c>
      <c r="O114" s="107" t="n">
        <f aca="false">AR114+BB114+BL114+AH114+BV114+CF114</f>
        <v>0.40003955</v>
      </c>
      <c r="P114" s="107" t="n">
        <f aca="false">I114</f>
        <v>0.40003955</v>
      </c>
      <c r="Q114" s="107" t="n">
        <f aca="false">L114</f>
        <v>0.40003955</v>
      </c>
      <c r="R114" s="107" t="n">
        <f aca="false">Q114-O114</f>
        <v>0</v>
      </c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3"/>
      <c r="AQ114" s="107"/>
      <c r="AR114" s="107"/>
      <c r="AS114" s="107"/>
      <c r="AT114" s="107"/>
      <c r="AU114" s="103"/>
      <c r="AV114" s="107"/>
      <c r="AW114" s="107"/>
      <c r="AX114" s="107"/>
      <c r="AY114" s="107"/>
      <c r="AZ114" s="110"/>
      <c r="BA114" s="107"/>
      <c r="BB114" s="107"/>
      <c r="BC114" s="107"/>
      <c r="BD114" s="107"/>
      <c r="BE114" s="107"/>
      <c r="BF114" s="107"/>
      <c r="BG114" s="107" t="n">
        <f aca="false">SUM(BH114:BK114)</f>
        <v>0.40003955</v>
      </c>
      <c r="BH114" s="107"/>
      <c r="BI114" s="107"/>
      <c r="BJ114" s="103" t="n">
        <v>0.40003955</v>
      </c>
      <c r="BK114" s="107"/>
      <c r="BL114" s="107" t="n">
        <f aca="false">SUM(BM114:BP114)</f>
        <v>0.40003955</v>
      </c>
      <c r="BM114" s="107"/>
      <c r="BN114" s="107"/>
      <c r="BO114" s="103" t="n">
        <v>0.40003955</v>
      </c>
      <c r="BP114" s="107"/>
      <c r="BQ114" s="107" t="n">
        <f aca="false">SUM(BR114:BU114)</f>
        <v>0</v>
      </c>
      <c r="BR114" s="107"/>
      <c r="BS114" s="107"/>
      <c r="BT114" s="107" t="n">
        <v>0</v>
      </c>
      <c r="BU114" s="107"/>
      <c r="BV114" s="107" t="n">
        <f aca="false">SUM(BW114:BZ114)</f>
        <v>0</v>
      </c>
      <c r="BW114" s="107"/>
      <c r="BX114" s="107"/>
      <c r="BY114" s="107" t="n">
        <v>0</v>
      </c>
      <c r="BZ114" s="107"/>
      <c r="CA114" s="103"/>
      <c r="CB114" s="107"/>
      <c r="CC114" s="107"/>
      <c r="CD114" s="107"/>
      <c r="CE114" s="107"/>
      <c r="CF114" s="103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75" t="n">
        <f aca="false">SUM(DA114:DD114)</f>
        <v>0</v>
      </c>
      <c r="DA114" s="107"/>
      <c r="DB114" s="107"/>
      <c r="DC114" s="107" t="n">
        <v>0</v>
      </c>
      <c r="DD114" s="107"/>
      <c r="DE114" s="107" t="n">
        <f aca="false">SUM(DF114:DI114)</f>
        <v>0</v>
      </c>
      <c r="DF114" s="107"/>
      <c r="DG114" s="107"/>
      <c r="DH114" s="107" t="n">
        <v>0</v>
      </c>
      <c r="DI114" s="107"/>
      <c r="DJ114" s="107" t="n">
        <f aca="false">SUM(DK114:DN114)</f>
        <v>0</v>
      </c>
      <c r="DK114" s="107"/>
      <c r="DL114" s="107"/>
      <c r="DM114" s="107" t="n">
        <v>0</v>
      </c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 t="n">
        <f aca="false">SUM(IE114:IH114)</f>
        <v>0.40003955</v>
      </c>
      <c r="IE114" s="107"/>
      <c r="IF114" s="107"/>
      <c r="IG114" s="107" t="n">
        <f aca="false">AF114+AP114+AZ114+BJ114+BT114+CD114+CN114+CX114+DH114+DR114++EB114++EL114+EV114+FF114</f>
        <v>0.40003955</v>
      </c>
      <c r="IH114" s="107"/>
      <c r="II114" s="107" t="n">
        <f aca="false">SUM(IJ114:IM114)</f>
        <v>0.40003955</v>
      </c>
      <c r="IJ114" s="107"/>
      <c r="IK114" s="107"/>
      <c r="IL114" s="107" t="n">
        <f aca="false">AK114+AU114+BE114+BO114+BY114+CI114+CS114+DC114+DM114+DW114+EG114++EQ114+FA114+FK114+FU114+GE114+GO114+GY114+HI114+HO114+HY114</f>
        <v>0.40003955</v>
      </c>
      <c r="IM114" s="107"/>
      <c r="IN114" s="107"/>
    </row>
    <row r="115" s="111" customFormat="true" ht="14.4" hidden="false" customHeight="false" outlineLevel="0" collapsed="false">
      <c r="A115" s="104"/>
      <c r="B115" s="105" t="s">
        <v>420</v>
      </c>
      <c r="C115" s="106"/>
      <c r="D115" s="107"/>
      <c r="E115" s="108" t="n">
        <v>2022</v>
      </c>
      <c r="F115" s="108" t="n">
        <v>2022</v>
      </c>
      <c r="G115" s="108" t="n">
        <v>2022</v>
      </c>
      <c r="H115" s="107" t="n">
        <f aca="false">ID115</f>
        <v>0.34728452</v>
      </c>
      <c r="I115" s="107" t="n">
        <f aca="false">H115</f>
        <v>0.34728452</v>
      </c>
      <c r="J115" s="109" t="s">
        <v>281</v>
      </c>
      <c r="K115" s="107" t="n">
        <f aca="false">L115</f>
        <v>0.34728452</v>
      </c>
      <c r="L115" s="107" t="n">
        <f aca="false">II115</f>
        <v>0.34728452</v>
      </c>
      <c r="M115" s="109" t="s">
        <v>281</v>
      </c>
      <c r="N115" s="107" t="s">
        <v>281</v>
      </c>
      <c r="O115" s="107" t="n">
        <f aca="false">AR115+BB115+BL115+AH115+BV115+CF115</f>
        <v>0.34728452</v>
      </c>
      <c r="P115" s="107" t="n">
        <f aca="false">I115</f>
        <v>0.34728452</v>
      </c>
      <c r="Q115" s="107" t="n">
        <f aca="false">L115</f>
        <v>0.34728452</v>
      </c>
      <c r="R115" s="107" t="n">
        <f aca="false">Q115-O115</f>
        <v>0</v>
      </c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3"/>
      <c r="AQ115" s="107"/>
      <c r="AR115" s="107"/>
      <c r="AS115" s="107"/>
      <c r="AT115" s="107"/>
      <c r="AU115" s="103"/>
      <c r="AV115" s="107"/>
      <c r="AW115" s="107"/>
      <c r="AX115" s="107"/>
      <c r="AY115" s="107"/>
      <c r="AZ115" s="110"/>
      <c r="BA115" s="107"/>
      <c r="BB115" s="107"/>
      <c r="BC115" s="107"/>
      <c r="BD115" s="107"/>
      <c r="BE115" s="107"/>
      <c r="BF115" s="107"/>
      <c r="BG115" s="107" t="n">
        <f aca="false">SUM(BH115:BK115)</f>
        <v>0.34728452</v>
      </c>
      <c r="BH115" s="107"/>
      <c r="BI115" s="107"/>
      <c r="BJ115" s="103" t="n">
        <v>0.34728452</v>
      </c>
      <c r="BK115" s="107"/>
      <c r="BL115" s="107" t="n">
        <f aca="false">SUM(BM115:BP115)</f>
        <v>0.34728452</v>
      </c>
      <c r="BM115" s="107"/>
      <c r="BN115" s="107"/>
      <c r="BO115" s="103" t="n">
        <v>0.34728452</v>
      </c>
      <c r="BP115" s="107"/>
      <c r="BQ115" s="107" t="n">
        <f aca="false">SUM(BR115:BU115)</f>
        <v>0</v>
      </c>
      <c r="BR115" s="107"/>
      <c r="BS115" s="107"/>
      <c r="BT115" s="107" t="n">
        <v>0</v>
      </c>
      <c r="BU115" s="107"/>
      <c r="BV115" s="107" t="n">
        <f aca="false">SUM(BW115:BZ115)</f>
        <v>0</v>
      </c>
      <c r="BW115" s="107"/>
      <c r="BX115" s="107"/>
      <c r="BY115" s="107" t="n">
        <v>0</v>
      </c>
      <c r="BZ115" s="107"/>
      <c r="CA115" s="103"/>
      <c r="CB115" s="107"/>
      <c r="CC115" s="107"/>
      <c r="CD115" s="107"/>
      <c r="CE115" s="107"/>
      <c r="CF115" s="103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75" t="n">
        <f aca="false">SUM(DA115:DD115)</f>
        <v>0</v>
      </c>
      <c r="DA115" s="107"/>
      <c r="DB115" s="107"/>
      <c r="DC115" s="107" t="n">
        <v>0</v>
      </c>
      <c r="DD115" s="107"/>
      <c r="DE115" s="107" t="n">
        <f aca="false">SUM(DF115:DI115)</f>
        <v>0</v>
      </c>
      <c r="DF115" s="107"/>
      <c r="DG115" s="107"/>
      <c r="DH115" s="107" t="n">
        <v>0</v>
      </c>
      <c r="DI115" s="107"/>
      <c r="DJ115" s="107" t="n">
        <f aca="false">SUM(DK115:DN115)</f>
        <v>0</v>
      </c>
      <c r="DK115" s="107"/>
      <c r="DL115" s="107"/>
      <c r="DM115" s="107" t="n">
        <v>0</v>
      </c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 t="n">
        <f aca="false">SUM(IE115:IH115)</f>
        <v>0.34728452</v>
      </c>
      <c r="IE115" s="107"/>
      <c r="IF115" s="107"/>
      <c r="IG115" s="107" t="n">
        <f aca="false">AF115+AP115+AZ115+BJ115+BT115+CD115+CN115+CX115+DH115+DR115++EB115++EL115+EV115+FF115</f>
        <v>0.34728452</v>
      </c>
      <c r="IH115" s="107"/>
      <c r="II115" s="107" t="n">
        <f aca="false">SUM(IJ115:IM115)</f>
        <v>0.34728452</v>
      </c>
      <c r="IJ115" s="107"/>
      <c r="IK115" s="107"/>
      <c r="IL115" s="107" t="n">
        <f aca="false">AK115+AU115+BE115+BO115+BY115+CI115+CS115+DC115+DM115+DW115+EG115++EQ115+FA115+FK115+FU115+GE115+GO115+GY115+HI115+HO115+HY115</f>
        <v>0.34728452</v>
      </c>
      <c r="IM115" s="107"/>
      <c r="IN115" s="107"/>
    </row>
    <row r="116" s="93" customFormat="true" ht="19.8" hidden="false" customHeight="false" outlineLevel="0" collapsed="false">
      <c r="A116" s="90"/>
      <c r="B116" s="94" t="s">
        <v>421</v>
      </c>
      <c r="C116" s="92"/>
      <c r="D116" s="75"/>
      <c r="E116" s="76" t="n">
        <v>2024</v>
      </c>
      <c r="F116" s="76" t="n">
        <v>2024</v>
      </c>
      <c r="G116" s="76" t="n">
        <v>2025</v>
      </c>
      <c r="H116" s="75" t="n">
        <f aca="false">ID116</f>
        <v>2.19677676761807</v>
      </c>
      <c r="I116" s="75" t="n">
        <f aca="false">H116</f>
        <v>2.19677676761807</v>
      </c>
      <c r="J116" s="77" t="s">
        <v>281</v>
      </c>
      <c r="K116" s="75" t="n">
        <f aca="false">L116</f>
        <v>2.21574</v>
      </c>
      <c r="L116" s="75" t="n">
        <f aca="false">II116</f>
        <v>2.21574</v>
      </c>
      <c r="M116" s="77" t="s">
        <v>281</v>
      </c>
      <c r="N116" s="75" t="s">
        <v>281</v>
      </c>
      <c r="O116" s="75" t="n">
        <f aca="false">AR116+BB116+BL116+AH116+BV116+CF116</f>
        <v>0</v>
      </c>
      <c r="P116" s="75" t="n">
        <f aca="false">I116</f>
        <v>2.19677676761807</v>
      </c>
      <c r="Q116" s="75" t="n">
        <f aca="false">L116</f>
        <v>2.21574</v>
      </c>
      <c r="R116" s="75" t="n">
        <f aca="false">Q116-O116</f>
        <v>2.21574</v>
      </c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 t="n">
        <f aca="false">SUM(AN116:AQ116)</f>
        <v>0</v>
      </c>
      <c r="AN116" s="75"/>
      <c r="AO116" s="75"/>
      <c r="AP116" s="80"/>
      <c r="AQ116" s="75"/>
      <c r="AR116" s="75" t="n">
        <f aca="false">SUM(AS116:AV116)</f>
        <v>0</v>
      </c>
      <c r="AS116" s="75"/>
      <c r="AT116" s="75"/>
      <c r="AU116" s="80"/>
      <c r="AV116" s="75"/>
      <c r="AW116" s="75" t="n">
        <f aca="false">SUM(AX116:BA116)</f>
        <v>0</v>
      </c>
      <c r="AX116" s="75"/>
      <c r="AY116" s="75"/>
      <c r="AZ116" s="78"/>
      <c r="BA116" s="75"/>
      <c r="BB116" s="75" t="n">
        <f aca="false">SUM(BC116:BF116)</f>
        <v>0</v>
      </c>
      <c r="BC116" s="75"/>
      <c r="BD116" s="75"/>
      <c r="BE116" s="75"/>
      <c r="BF116" s="75"/>
      <c r="BG116" s="75" t="n">
        <f aca="false">SUM(BH116:BK116)</f>
        <v>0</v>
      </c>
      <c r="BH116" s="75"/>
      <c r="BI116" s="75"/>
      <c r="BJ116" s="75" t="n">
        <v>0</v>
      </c>
      <c r="BK116" s="75"/>
      <c r="BL116" s="75" t="n">
        <f aca="false">SUM(BM116:BP116)</f>
        <v>0</v>
      </c>
      <c r="BM116" s="75"/>
      <c r="BN116" s="75"/>
      <c r="BO116" s="75" t="n">
        <v>0</v>
      </c>
      <c r="BP116" s="75"/>
      <c r="BQ116" s="75" t="n">
        <f aca="false">SUM(BR116:BU116)</f>
        <v>0</v>
      </c>
      <c r="BR116" s="75"/>
      <c r="BS116" s="75"/>
      <c r="BT116" s="80" t="n">
        <v>0</v>
      </c>
      <c r="BU116" s="75"/>
      <c r="BV116" s="75" t="n">
        <f aca="false">SUM(BW116:BZ116)</f>
        <v>0</v>
      </c>
      <c r="BW116" s="75"/>
      <c r="BX116" s="75"/>
      <c r="BY116" s="80" t="n">
        <v>0</v>
      </c>
      <c r="BZ116" s="75"/>
      <c r="CA116" s="80" t="n">
        <f aca="false">SUM(CB116:CE116)</f>
        <v>0</v>
      </c>
      <c r="CB116" s="75"/>
      <c r="CC116" s="75"/>
      <c r="CD116" s="75"/>
      <c r="CE116" s="75"/>
      <c r="CF116" s="80" t="n">
        <f aca="false">SUM(CG116:CJ116)</f>
        <v>0</v>
      </c>
      <c r="CG116" s="75"/>
      <c r="CH116" s="75"/>
      <c r="CI116" s="75"/>
      <c r="CJ116" s="75"/>
      <c r="CK116" s="75" t="n">
        <f aca="false">SUM(CL116:CO116)</f>
        <v>2.19677676761807</v>
      </c>
      <c r="CL116" s="75"/>
      <c r="CM116" s="75"/>
      <c r="CN116" s="75" t="n">
        <v>2.19677676761807</v>
      </c>
      <c r="CO116" s="75"/>
      <c r="CP116" s="75" t="n">
        <f aca="false">SUM(CQ116:CT116)</f>
        <v>2.21574</v>
      </c>
      <c r="CQ116" s="75"/>
      <c r="CR116" s="75"/>
      <c r="CS116" s="75" t="n">
        <v>2.21574</v>
      </c>
      <c r="CT116" s="75"/>
      <c r="CU116" s="75" t="n">
        <f aca="false">SUM(CV116:CY116)</f>
        <v>0</v>
      </c>
      <c r="CV116" s="75"/>
      <c r="CW116" s="75"/>
      <c r="CX116" s="75" t="n">
        <v>0</v>
      </c>
      <c r="CY116" s="75"/>
      <c r="CZ116" s="75" t="n">
        <f aca="false">SUM(DA116:DD116)</f>
        <v>0</v>
      </c>
      <c r="DA116" s="75"/>
      <c r="DB116" s="75"/>
      <c r="DC116" s="75" t="n">
        <v>0</v>
      </c>
      <c r="DD116" s="75"/>
      <c r="DE116" s="75" t="n">
        <f aca="false">SUM(DF116:DI116)</f>
        <v>0</v>
      </c>
      <c r="DF116" s="75"/>
      <c r="DG116" s="75"/>
      <c r="DH116" s="75" t="n">
        <v>0</v>
      </c>
      <c r="DI116" s="75"/>
      <c r="DJ116" s="75" t="n">
        <f aca="false">SUM(DK116:DN116)</f>
        <v>0</v>
      </c>
      <c r="DK116" s="75"/>
      <c r="DL116" s="75"/>
      <c r="DM116" s="75" t="n">
        <v>0</v>
      </c>
      <c r="DN116" s="75"/>
      <c r="DO116" s="75" t="n">
        <f aca="false">SUM(DP116:DS116)</f>
        <v>0</v>
      </c>
      <c r="DP116" s="75"/>
      <c r="DQ116" s="75"/>
      <c r="DR116" s="75" t="n">
        <v>0</v>
      </c>
      <c r="DS116" s="75"/>
      <c r="DT116" s="75" t="n">
        <f aca="false">SUM(DU116:DX116)</f>
        <v>0</v>
      </c>
      <c r="DU116" s="75"/>
      <c r="DV116" s="75"/>
      <c r="DW116" s="75" t="n">
        <v>0</v>
      </c>
      <c r="DX116" s="75"/>
      <c r="DY116" s="75" t="n">
        <f aca="false">SUM(DZ116:EC116)</f>
        <v>0</v>
      </c>
      <c r="DZ116" s="75"/>
      <c r="EA116" s="75"/>
      <c r="EB116" s="75" t="n">
        <v>0</v>
      </c>
      <c r="EC116" s="75"/>
      <c r="ED116" s="75" t="n">
        <f aca="false">SUM(EE116:EH116)</f>
        <v>0</v>
      </c>
      <c r="EE116" s="75"/>
      <c r="EF116" s="75"/>
      <c r="EG116" s="75" t="n">
        <v>0</v>
      </c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 t="n">
        <f aca="false">SUM(IE116:IH116)</f>
        <v>2.19677676761807</v>
      </c>
      <c r="IE116" s="75"/>
      <c r="IF116" s="75"/>
      <c r="IG116" s="75" t="n">
        <f aca="false">AF116+AP116+AZ116+BJ116+BT116+CD116+CN116+CX116+DH116+DR116++EB116++EL116+EV116+FF116</f>
        <v>2.19677676761807</v>
      </c>
      <c r="IH116" s="75"/>
      <c r="II116" s="75" t="n">
        <f aca="false">SUM(IJ116:IM116)</f>
        <v>2.21574</v>
      </c>
      <c r="IJ116" s="75"/>
      <c r="IK116" s="75"/>
      <c r="IL116" s="75" t="n">
        <f aca="false">AK116+AU116+BE116+BO116+BY116+CI116+CS116+DC116+DM116+DW116+EG116++EQ116+FA116+FK116+FU116+GE116+GO116+GY116+HI116+HO116+HY116</f>
        <v>2.21574</v>
      </c>
      <c r="IM116" s="75"/>
      <c r="IN116" s="75"/>
    </row>
    <row r="117" s="93" customFormat="true" ht="14.4" hidden="false" customHeight="false" outlineLevel="0" collapsed="false">
      <c r="A117" s="90"/>
      <c r="B117" s="94" t="s">
        <v>422</v>
      </c>
      <c r="C117" s="92"/>
      <c r="D117" s="75"/>
      <c r="E117" s="76" t="n">
        <v>2024</v>
      </c>
      <c r="F117" s="76" t="n">
        <v>2024</v>
      </c>
      <c r="G117" s="76" t="n">
        <v>2024</v>
      </c>
      <c r="H117" s="75" t="n">
        <f aca="false">ID117</f>
        <v>11.42330756</v>
      </c>
      <c r="I117" s="75" t="n">
        <f aca="false">H117</f>
        <v>11.42330756</v>
      </c>
      <c r="J117" s="77" t="s">
        <v>281</v>
      </c>
      <c r="K117" s="75" t="n">
        <f aca="false">L117</f>
        <v>10.436782088</v>
      </c>
      <c r="L117" s="75" t="n">
        <f aca="false">II117</f>
        <v>10.436782088</v>
      </c>
      <c r="M117" s="77" t="s">
        <v>281</v>
      </c>
      <c r="N117" s="75" t="s">
        <v>281</v>
      </c>
      <c r="O117" s="75" t="n">
        <f aca="false">AR117+BB117+BL117+AH117+BV117+CF117</f>
        <v>10.436782088</v>
      </c>
      <c r="P117" s="75" t="n">
        <f aca="false">I117</f>
        <v>11.42330756</v>
      </c>
      <c r="Q117" s="75" t="n">
        <f aca="false">L117</f>
        <v>10.436782088</v>
      </c>
      <c r="R117" s="75" t="n">
        <f aca="false">Q117-O117</f>
        <v>0</v>
      </c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 t="n">
        <f aca="false">SUM(AN117:AQ117)</f>
        <v>0</v>
      </c>
      <c r="AN117" s="75"/>
      <c r="AO117" s="75"/>
      <c r="AP117" s="80"/>
      <c r="AQ117" s="75"/>
      <c r="AR117" s="75" t="n">
        <f aca="false">SUM(AS117:AV117)</f>
        <v>0</v>
      </c>
      <c r="AS117" s="75"/>
      <c r="AT117" s="75"/>
      <c r="AU117" s="80"/>
      <c r="AV117" s="75"/>
      <c r="AW117" s="75" t="n">
        <f aca="false">SUM(AX117:BA117)</f>
        <v>0</v>
      </c>
      <c r="AX117" s="75"/>
      <c r="AY117" s="75"/>
      <c r="AZ117" s="78"/>
      <c r="BA117" s="75"/>
      <c r="BB117" s="75" t="n">
        <f aca="false">SUM(BC117:BF117)</f>
        <v>0</v>
      </c>
      <c r="BC117" s="75"/>
      <c r="BD117" s="75"/>
      <c r="BE117" s="75"/>
      <c r="BF117" s="75"/>
      <c r="BG117" s="75" t="n">
        <f aca="false">SUM(BH117:BK117)</f>
        <v>0</v>
      </c>
      <c r="BH117" s="75"/>
      <c r="BI117" s="75"/>
      <c r="BJ117" s="75" t="n">
        <v>0</v>
      </c>
      <c r="BK117" s="75"/>
      <c r="BL117" s="75" t="n">
        <f aca="false">SUM(BM117:BP117)</f>
        <v>0</v>
      </c>
      <c r="BM117" s="75"/>
      <c r="BN117" s="75"/>
      <c r="BO117" s="75" t="n">
        <v>0</v>
      </c>
      <c r="BP117" s="75"/>
      <c r="BQ117" s="75" t="n">
        <f aca="false">SUM(BR117:BU117)</f>
        <v>2.15904476</v>
      </c>
      <c r="BR117" s="75"/>
      <c r="BS117" s="75"/>
      <c r="BT117" s="80" t="n">
        <f aca="false">5.88301-BT118</f>
        <v>2.15904476</v>
      </c>
      <c r="BU117" s="75"/>
      <c r="BV117" s="75" t="n">
        <f aca="false">SUM(BW117:BZ117)</f>
        <v>2.15904476</v>
      </c>
      <c r="BW117" s="75"/>
      <c r="BX117" s="75"/>
      <c r="BY117" s="80" t="n">
        <f aca="false">5.88301-BY118</f>
        <v>2.15904476</v>
      </c>
      <c r="BZ117" s="75"/>
      <c r="CA117" s="80" t="n">
        <f aca="false">SUM(CB117:CE117)</f>
        <v>9.2642628</v>
      </c>
      <c r="CB117" s="75"/>
      <c r="CC117" s="75"/>
      <c r="CD117" s="75" t="n">
        <f aca="false">7.720219*1.2</f>
        <v>9.2642628</v>
      </c>
      <c r="CE117" s="75"/>
      <c r="CF117" s="80" t="n">
        <f aca="false">SUM(CG117:CJ117)</f>
        <v>8.277737328</v>
      </c>
      <c r="CG117" s="75"/>
      <c r="CH117" s="75"/>
      <c r="CI117" s="75" t="n">
        <f aca="false">6.13598194*1.2+0.914559</f>
        <v>8.277737328</v>
      </c>
      <c r="CJ117" s="75"/>
      <c r="CK117" s="75" t="n">
        <f aca="false">SUM(CL117:CO117)</f>
        <v>0</v>
      </c>
      <c r="CL117" s="75"/>
      <c r="CM117" s="75"/>
      <c r="CN117" s="75" t="n">
        <v>0</v>
      </c>
      <c r="CO117" s="75"/>
      <c r="CP117" s="75" t="n">
        <f aca="false">SUM(CQ117:CT117)</f>
        <v>0</v>
      </c>
      <c r="CQ117" s="75"/>
      <c r="CR117" s="75"/>
      <c r="CS117" s="75" t="n">
        <v>0</v>
      </c>
      <c r="CT117" s="75"/>
      <c r="CU117" s="75" t="n">
        <f aca="false">SUM(CV117:CY117)</f>
        <v>0</v>
      </c>
      <c r="CV117" s="75"/>
      <c r="CW117" s="75"/>
      <c r="CX117" s="75" t="n">
        <v>0</v>
      </c>
      <c r="CY117" s="75"/>
      <c r="CZ117" s="75" t="n">
        <f aca="false">SUM(DA117:DD117)</f>
        <v>0</v>
      </c>
      <c r="DA117" s="75"/>
      <c r="DB117" s="75"/>
      <c r="DC117" s="75" t="n">
        <v>0</v>
      </c>
      <c r="DD117" s="75"/>
      <c r="DE117" s="75" t="n">
        <f aca="false">SUM(DF117:DI117)</f>
        <v>0</v>
      </c>
      <c r="DF117" s="75"/>
      <c r="DG117" s="75"/>
      <c r="DH117" s="75" t="n">
        <v>0</v>
      </c>
      <c r="DI117" s="75"/>
      <c r="DJ117" s="75" t="n">
        <f aca="false">SUM(DK117:DN117)</f>
        <v>0</v>
      </c>
      <c r="DK117" s="75"/>
      <c r="DL117" s="75"/>
      <c r="DM117" s="75" t="n">
        <v>0</v>
      </c>
      <c r="DN117" s="75"/>
      <c r="DO117" s="75" t="n">
        <f aca="false">SUM(DP117:DS117)</f>
        <v>0</v>
      </c>
      <c r="DP117" s="75"/>
      <c r="DQ117" s="75"/>
      <c r="DR117" s="75" t="n">
        <v>0</v>
      </c>
      <c r="DS117" s="75"/>
      <c r="DT117" s="75" t="n">
        <f aca="false">SUM(DU117:DX117)</f>
        <v>0</v>
      </c>
      <c r="DU117" s="75"/>
      <c r="DV117" s="75"/>
      <c r="DW117" s="75" t="n">
        <v>0</v>
      </c>
      <c r="DX117" s="75"/>
      <c r="DY117" s="75" t="n">
        <f aca="false">SUM(DZ117:EC117)</f>
        <v>0</v>
      </c>
      <c r="DZ117" s="75"/>
      <c r="EA117" s="75"/>
      <c r="EB117" s="75" t="n">
        <v>0</v>
      </c>
      <c r="EC117" s="75"/>
      <c r="ED117" s="75" t="n">
        <f aca="false">SUM(EE117:EH117)</f>
        <v>0</v>
      </c>
      <c r="EE117" s="75"/>
      <c r="EF117" s="75"/>
      <c r="EG117" s="75" t="n">
        <v>0</v>
      </c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 t="n">
        <f aca="false">SUM(IE117:IH117)</f>
        <v>11.42330756</v>
      </c>
      <c r="IE117" s="75"/>
      <c r="IF117" s="75"/>
      <c r="IG117" s="75" t="n">
        <f aca="false">AF117+AP117+AZ117+BJ117+BT117+CD117+CN117+CX117+DH117+DR117++EB117++EL117+EV117+FF117</f>
        <v>11.42330756</v>
      </c>
      <c r="IH117" s="75"/>
      <c r="II117" s="75" t="n">
        <f aca="false">SUM(IJ117:IM117)</f>
        <v>10.436782088</v>
      </c>
      <c r="IJ117" s="75"/>
      <c r="IK117" s="75"/>
      <c r="IL117" s="75" t="n">
        <f aca="false">AK117+AU117+BE117+BO117+BY117+CI117+CS117+DC117+DM117+DW117+EG117++EQ117+FA117+FK117+FU117+GE117+GO117+GY117+HI117+HO117+HY117</f>
        <v>10.436782088</v>
      </c>
      <c r="IM117" s="75"/>
      <c r="IN117" s="75"/>
    </row>
    <row r="118" s="93" customFormat="true" ht="14.4" hidden="false" customHeight="false" outlineLevel="0" collapsed="false">
      <c r="A118" s="90"/>
      <c r="B118" s="94" t="s">
        <v>423</v>
      </c>
      <c r="C118" s="92"/>
      <c r="D118" s="75"/>
      <c r="E118" s="76" t="n">
        <v>2023</v>
      </c>
      <c r="F118" s="76" t="n">
        <v>2023</v>
      </c>
      <c r="G118" s="76" t="n">
        <v>2023</v>
      </c>
      <c r="H118" s="75" t="n">
        <f aca="false">ID118</f>
        <v>3.72396524</v>
      </c>
      <c r="I118" s="75" t="n">
        <f aca="false">H118</f>
        <v>3.72396524</v>
      </c>
      <c r="J118" s="77" t="s">
        <v>281</v>
      </c>
      <c r="K118" s="75" t="n">
        <f aca="false">L118</f>
        <v>3.72396524</v>
      </c>
      <c r="L118" s="75" t="n">
        <f aca="false">II118</f>
        <v>3.72396524</v>
      </c>
      <c r="M118" s="77" t="s">
        <v>281</v>
      </c>
      <c r="N118" s="75" t="s">
        <v>281</v>
      </c>
      <c r="O118" s="75" t="n">
        <f aca="false">AR118+BB118+BL118+AH118+BV118+CF118</f>
        <v>3.72396524</v>
      </c>
      <c r="P118" s="75" t="n">
        <f aca="false">I118</f>
        <v>3.72396524</v>
      </c>
      <c r="Q118" s="75" t="n">
        <f aca="false">L118</f>
        <v>3.72396524</v>
      </c>
      <c r="R118" s="75" t="n">
        <f aca="false">Q118-O118</f>
        <v>0</v>
      </c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 t="n">
        <f aca="false">SUM(AN118:AQ118)</f>
        <v>0</v>
      </c>
      <c r="AN118" s="75"/>
      <c r="AO118" s="75"/>
      <c r="AP118" s="80"/>
      <c r="AQ118" s="75"/>
      <c r="AR118" s="75" t="n">
        <f aca="false">SUM(AS118:AV118)</f>
        <v>0</v>
      </c>
      <c r="AS118" s="75"/>
      <c r="AT118" s="75"/>
      <c r="AU118" s="80"/>
      <c r="AV118" s="75"/>
      <c r="AW118" s="75" t="n">
        <f aca="false">SUM(AX118:BA118)</f>
        <v>0</v>
      </c>
      <c r="AX118" s="75"/>
      <c r="AY118" s="75"/>
      <c r="AZ118" s="78"/>
      <c r="BA118" s="75"/>
      <c r="BB118" s="75" t="n">
        <f aca="false">SUM(BC118:BF118)</f>
        <v>0</v>
      </c>
      <c r="BC118" s="75"/>
      <c r="BD118" s="75"/>
      <c r="BE118" s="75"/>
      <c r="BF118" s="75"/>
      <c r="BG118" s="75" t="n">
        <f aca="false">SUM(BH118:BK118)</f>
        <v>0</v>
      </c>
      <c r="BH118" s="75"/>
      <c r="BI118" s="75"/>
      <c r="BJ118" s="75" t="n">
        <v>0</v>
      </c>
      <c r="BK118" s="75"/>
      <c r="BL118" s="75" t="n">
        <f aca="false">SUM(BM118:BP118)</f>
        <v>0</v>
      </c>
      <c r="BM118" s="75"/>
      <c r="BN118" s="75"/>
      <c r="BO118" s="75" t="n">
        <v>0</v>
      </c>
      <c r="BP118" s="75"/>
      <c r="BQ118" s="75" t="n">
        <f aca="false">SUM(BR118:BU118)</f>
        <v>3.72396524</v>
      </c>
      <c r="BR118" s="75"/>
      <c r="BS118" s="75"/>
      <c r="BT118" s="80" t="n">
        <v>3.72396524</v>
      </c>
      <c r="BU118" s="75"/>
      <c r="BV118" s="75" t="n">
        <f aca="false">SUM(BW118:BZ118)</f>
        <v>3.72396524</v>
      </c>
      <c r="BW118" s="75"/>
      <c r="BX118" s="75"/>
      <c r="BY118" s="80" t="n">
        <v>3.72396524</v>
      </c>
      <c r="BZ118" s="75"/>
      <c r="CA118" s="80" t="n">
        <f aca="false">SUM(CB118:CE118)</f>
        <v>0</v>
      </c>
      <c r="CB118" s="75"/>
      <c r="CC118" s="75"/>
      <c r="CD118" s="75"/>
      <c r="CE118" s="75"/>
      <c r="CF118" s="80" t="n">
        <f aca="false">SUM(CG118:CJ118)</f>
        <v>0</v>
      </c>
      <c r="CG118" s="75"/>
      <c r="CH118" s="75"/>
      <c r="CI118" s="75"/>
      <c r="CJ118" s="75"/>
      <c r="CK118" s="75" t="n">
        <f aca="false">SUM(CL118:CO118)</f>
        <v>0</v>
      </c>
      <c r="CL118" s="75"/>
      <c r="CM118" s="75"/>
      <c r="CN118" s="75" t="n">
        <v>0</v>
      </c>
      <c r="CO118" s="75"/>
      <c r="CP118" s="75" t="n">
        <f aca="false">SUM(CQ118:CT118)</f>
        <v>0</v>
      </c>
      <c r="CQ118" s="75"/>
      <c r="CR118" s="75"/>
      <c r="CS118" s="75" t="n">
        <v>0</v>
      </c>
      <c r="CT118" s="75"/>
      <c r="CU118" s="75" t="n">
        <f aca="false">SUM(CV118:CY118)</f>
        <v>0</v>
      </c>
      <c r="CV118" s="75"/>
      <c r="CW118" s="75"/>
      <c r="CX118" s="75" t="n">
        <v>0</v>
      </c>
      <c r="CY118" s="75"/>
      <c r="CZ118" s="75" t="n">
        <f aca="false">SUM(DA118:DD118)</f>
        <v>0</v>
      </c>
      <c r="DA118" s="75"/>
      <c r="DB118" s="75"/>
      <c r="DC118" s="75" t="n">
        <v>0</v>
      </c>
      <c r="DD118" s="75"/>
      <c r="DE118" s="75" t="n">
        <f aca="false">SUM(DF118:DI118)</f>
        <v>0</v>
      </c>
      <c r="DF118" s="75"/>
      <c r="DG118" s="75"/>
      <c r="DH118" s="75" t="n">
        <v>0</v>
      </c>
      <c r="DI118" s="75"/>
      <c r="DJ118" s="75" t="n">
        <f aca="false">SUM(DK118:DN118)</f>
        <v>0</v>
      </c>
      <c r="DK118" s="75"/>
      <c r="DL118" s="75"/>
      <c r="DM118" s="75" t="n">
        <v>0</v>
      </c>
      <c r="DN118" s="75"/>
      <c r="DO118" s="75" t="n">
        <f aca="false">SUM(DP118:DS118)</f>
        <v>0</v>
      </c>
      <c r="DP118" s="75"/>
      <c r="DQ118" s="75"/>
      <c r="DR118" s="75" t="n">
        <v>0</v>
      </c>
      <c r="DS118" s="75"/>
      <c r="DT118" s="75" t="n">
        <f aca="false">SUM(DU118:DX118)</f>
        <v>0</v>
      </c>
      <c r="DU118" s="75"/>
      <c r="DV118" s="75"/>
      <c r="DW118" s="75" t="n">
        <v>0</v>
      </c>
      <c r="DX118" s="75"/>
      <c r="DY118" s="75" t="n">
        <f aca="false">SUM(DZ118:EC118)</f>
        <v>0</v>
      </c>
      <c r="DZ118" s="75"/>
      <c r="EA118" s="75"/>
      <c r="EB118" s="75" t="n">
        <v>0</v>
      </c>
      <c r="EC118" s="75"/>
      <c r="ED118" s="75" t="n">
        <f aca="false">SUM(EE118:EH118)</f>
        <v>0</v>
      </c>
      <c r="EE118" s="75"/>
      <c r="EF118" s="75"/>
      <c r="EG118" s="75" t="n">
        <v>0</v>
      </c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 t="n">
        <f aca="false">SUM(IE118:IH118)</f>
        <v>3.72396524</v>
      </c>
      <c r="IE118" s="75"/>
      <c r="IF118" s="75"/>
      <c r="IG118" s="75" t="n">
        <f aca="false">AF118+AP118+AZ118+BJ118+BT118+CD118+CN118+CX118+DH118+DR118++EB118++EL118+EV118+FF118</f>
        <v>3.72396524</v>
      </c>
      <c r="IH118" s="75"/>
      <c r="II118" s="75" t="n">
        <f aca="false">SUM(IJ118:IM118)</f>
        <v>3.72396524</v>
      </c>
      <c r="IJ118" s="75"/>
      <c r="IK118" s="75"/>
      <c r="IL118" s="75" t="n">
        <f aca="false">AK118+AU118+BE118+BO118+BY118+CI118+CS118+DC118+DM118+DW118+EG118++EQ118+FA118+FK118+FU118+GE118+GO118+GY118+HI118+HO118+HY118</f>
        <v>3.72396524</v>
      </c>
      <c r="IM118" s="75"/>
      <c r="IN118" s="75"/>
    </row>
    <row r="119" s="93" customFormat="true" ht="14.4" hidden="false" customHeight="false" outlineLevel="0" collapsed="false">
      <c r="A119" s="90"/>
      <c r="B119" s="94" t="s">
        <v>424</v>
      </c>
      <c r="C119" s="92"/>
      <c r="D119" s="75"/>
      <c r="E119" s="76" t="n">
        <v>2024</v>
      </c>
      <c r="F119" s="76" t="n">
        <v>2024</v>
      </c>
      <c r="G119" s="76" t="n">
        <v>2024</v>
      </c>
      <c r="H119" s="75" t="n">
        <f aca="false">ID119</f>
        <v>2.0269836</v>
      </c>
      <c r="I119" s="75" t="n">
        <f aca="false">H119</f>
        <v>2.0269836</v>
      </c>
      <c r="J119" s="77" t="s">
        <v>281</v>
      </c>
      <c r="K119" s="75" t="n">
        <f aca="false">L119</f>
        <v>1.671814512</v>
      </c>
      <c r="L119" s="75" t="n">
        <f aca="false">II119</f>
        <v>1.671814512</v>
      </c>
      <c r="M119" s="77" t="s">
        <v>281</v>
      </c>
      <c r="N119" s="75" t="s">
        <v>281</v>
      </c>
      <c r="O119" s="75" t="n">
        <f aca="false">AR119+BB119+BL119+AH119+BV119+CF119</f>
        <v>1.671814512</v>
      </c>
      <c r="P119" s="75" t="n">
        <f aca="false">I119</f>
        <v>2.0269836</v>
      </c>
      <c r="Q119" s="75" t="n">
        <f aca="false">L119</f>
        <v>1.671814512</v>
      </c>
      <c r="R119" s="75" t="n">
        <f aca="false">Q119-O119</f>
        <v>0</v>
      </c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 t="n">
        <f aca="false">SUM(AN119:AQ119)</f>
        <v>0</v>
      </c>
      <c r="AN119" s="75"/>
      <c r="AO119" s="75"/>
      <c r="AP119" s="80"/>
      <c r="AQ119" s="75"/>
      <c r="AR119" s="75" t="n">
        <f aca="false">SUM(AS119:AV119)</f>
        <v>0</v>
      </c>
      <c r="AS119" s="75"/>
      <c r="AT119" s="75"/>
      <c r="AU119" s="80"/>
      <c r="AV119" s="75"/>
      <c r="AW119" s="75" t="n">
        <f aca="false">SUM(AX119:BA119)</f>
        <v>0</v>
      </c>
      <c r="AX119" s="75"/>
      <c r="AY119" s="75"/>
      <c r="AZ119" s="78"/>
      <c r="BA119" s="75"/>
      <c r="BB119" s="75" t="n">
        <f aca="false">SUM(BC119:BF119)</f>
        <v>0</v>
      </c>
      <c r="BC119" s="75"/>
      <c r="BD119" s="75"/>
      <c r="BE119" s="75"/>
      <c r="BF119" s="75"/>
      <c r="BG119" s="75" t="n">
        <f aca="false">SUM(BH119:BK119)</f>
        <v>0</v>
      </c>
      <c r="BH119" s="75"/>
      <c r="BI119" s="75"/>
      <c r="BJ119" s="75" t="n">
        <v>0</v>
      </c>
      <c r="BK119" s="75"/>
      <c r="BL119" s="75" t="n">
        <f aca="false">SUM(BM119:BP119)</f>
        <v>0</v>
      </c>
      <c r="BM119" s="75"/>
      <c r="BN119" s="75"/>
      <c r="BO119" s="75" t="n">
        <v>0</v>
      </c>
      <c r="BP119" s="75"/>
      <c r="BQ119" s="75" t="n">
        <f aca="false">SUM(BR119:BU119)</f>
        <v>0</v>
      </c>
      <c r="BR119" s="75"/>
      <c r="BS119" s="75"/>
      <c r="BT119" s="80" t="n">
        <v>0</v>
      </c>
      <c r="BU119" s="75"/>
      <c r="BV119" s="75" t="n">
        <f aca="false">SUM(BW119:BZ119)</f>
        <v>0</v>
      </c>
      <c r="BW119" s="75"/>
      <c r="BX119" s="75"/>
      <c r="BY119" s="80" t="n">
        <v>0</v>
      </c>
      <c r="BZ119" s="75"/>
      <c r="CA119" s="80" t="n">
        <f aca="false">SUM(CB119:CE119)</f>
        <v>2.0269836</v>
      </c>
      <c r="CB119" s="75"/>
      <c r="CC119" s="75"/>
      <c r="CD119" s="75" t="n">
        <f aca="false">1.689153*1.2</f>
        <v>2.0269836</v>
      </c>
      <c r="CE119" s="75"/>
      <c r="CF119" s="80" t="n">
        <f aca="false">SUM(CG119:CJ119)</f>
        <v>1.671814512</v>
      </c>
      <c r="CG119" s="75"/>
      <c r="CH119" s="75"/>
      <c r="CI119" s="75" t="n">
        <f aca="false">1.39317876*1.2</f>
        <v>1.671814512</v>
      </c>
      <c r="CJ119" s="75"/>
      <c r="CK119" s="75" t="n">
        <f aca="false">SUM(CL119:CO119)</f>
        <v>0</v>
      </c>
      <c r="CL119" s="75"/>
      <c r="CM119" s="75"/>
      <c r="CN119" s="75" t="n">
        <v>0</v>
      </c>
      <c r="CO119" s="75"/>
      <c r="CP119" s="75" t="n">
        <f aca="false">SUM(CQ119:CT119)</f>
        <v>0</v>
      </c>
      <c r="CQ119" s="75"/>
      <c r="CR119" s="75"/>
      <c r="CS119" s="75" t="n">
        <v>0</v>
      </c>
      <c r="CT119" s="75"/>
      <c r="CU119" s="75" t="n">
        <f aca="false">SUM(CV119:CY119)</f>
        <v>0</v>
      </c>
      <c r="CV119" s="75"/>
      <c r="CW119" s="75"/>
      <c r="CX119" s="75" t="n">
        <v>0</v>
      </c>
      <c r="CY119" s="75"/>
      <c r="CZ119" s="75" t="n">
        <f aca="false">SUM(DA119:DD119)</f>
        <v>0</v>
      </c>
      <c r="DA119" s="75"/>
      <c r="DB119" s="75"/>
      <c r="DC119" s="75" t="n">
        <v>0</v>
      </c>
      <c r="DD119" s="75"/>
      <c r="DE119" s="75" t="n">
        <f aca="false">SUM(DF119:DI119)</f>
        <v>0</v>
      </c>
      <c r="DF119" s="75"/>
      <c r="DG119" s="75"/>
      <c r="DH119" s="75" t="n">
        <v>0</v>
      </c>
      <c r="DI119" s="75"/>
      <c r="DJ119" s="75" t="n">
        <f aca="false">SUM(DK119:DN119)</f>
        <v>0</v>
      </c>
      <c r="DK119" s="75"/>
      <c r="DL119" s="75"/>
      <c r="DM119" s="75" t="n">
        <v>0</v>
      </c>
      <c r="DN119" s="75"/>
      <c r="DO119" s="75" t="n">
        <f aca="false">SUM(DP119:DS119)</f>
        <v>0</v>
      </c>
      <c r="DP119" s="75"/>
      <c r="DQ119" s="75"/>
      <c r="DR119" s="75" t="n">
        <v>0</v>
      </c>
      <c r="DS119" s="75"/>
      <c r="DT119" s="75" t="n">
        <f aca="false">SUM(DU119:DX119)</f>
        <v>0</v>
      </c>
      <c r="DU119" s="75"/>
      <c r="DV119" s="75"/>
      <c r="DW119" s="75" t="n">
        <v>0</v>
      </c>
      <c r="DX119" s="75"/>
      <c r="DY119" s="75" t="n">
        <f aca="false">SUM(DZ119:EC119)</f>
        <v>0</v>
      </c>
      <c r="DZ119" s="75"/>
      <c r="EA119" s="75"/>
      <c r="EB119" s="75" t="n">
        <v>0</v>
      </c>
      <c r="EC119" s="75"/>
      <c r="ED119" s="75" t="n">
        <f aca="false">SUM(EE119:EH119)</f>
        <v>0</v>
      </c>
      <c r="EE119" s="75"/>
      <c r="EF119" s="75"/>
      <c r="EG119" s="75" t="n">
        <v>0</v>
      </c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 t="n">
        <f aca="false">SUM(IE119:IH119)</f>
        <v>2.0269836</v>
      </c>
      <c r="IE119" s="75"/>
      <c r="IF119" s="75"/>
      <c r="IG119" s="75" t="n">
        <f aca="false">AF119+AP119+AZ119+BJ119+BT119+CD119+CN119+CX119+DH119+DR119++EB119++EL119+EV119+FF119</f>
        <v>2.0269836</v>
      </c>
      <c r="IH119" s="75"/>
      <c r="II119" s="75" t="n">
        <f aca="false">SUM(IJ119:IM119)</f>
        <v>1.671814512</v>
      </c>
      <c r="IJ119" s="75"/>
      <c r="IK119" s="75"/>
      <c r="IL119" s="75" t="n">
        <f aca="false">AK119+AU119+BE119+BO119+BY119+CI119+CS119+DC119+DM119+DW119+EG119++EQ119+FA119+FK119+FU119+GE119+GO119+GY119+HI119+HO119+HY119</f>
        <v>1.671814512</v>
      </c>
      <c r="IM119" s="75"/>
      <c r="IN119" s="75"/>
    </row>
    <row r="120" s="93" customFormat="true" ht="14.4" hidden="false" customHeight="false" outlineLevel="0" collapsed="false">
      <c r="A120" s="90"/>
      <c r="B120" s="94" t="s">
        <v>425</v>
      </c>
      <c r="C120" s="92"/>
      <c r="D120" s="75"/>
      <c r="E120" s="76" t="n">
        <v>2023</v>
      </c>
      <c r="F120" s="76" t="n">
        <v>2023</v>
      </c>
      <c r="G120" s="76" t="n">
        <v>2023</v>
      </c>
      <c r="H120" s="75" t="n">
        <f aca="false">ID120</f>
        <v>0</v>
      </c>
      <c r="I120" s="75" t="n">
        <f aca="false">H120</f>
        <v>0</v>
      </c>
      <c r="J120" s="77" t="s">
        <v>281</v>
      </c>
      <c r="K120" s="75" t="n">
        <f aca="false">L120</f>
        <v>0</v>
      </c>
      <c r="L120" s="75" t="n">
        <f aca="false">II120</f>
        <v>0</v>
      </c>
      <c r="M120" s="77" t="s">
        <v>281</v>
      </c>
      <c r="N120" s="75" t="s">
        <v>281</v>
      </c>
      <c r="O120" s="75" t="n">
        <f aca="false">AR120+BB120+BL120+AH120+BV120+CF120</f>
        <v>0</v>
      </c>
      <c r="P120" s="75" t="n">
        <f aca="false">I120</f>
        <v>0</v>
      </c>
      <c r="Q120" s="75" t="n">
        <f aca="false">L120</f>
        <v>0</v>
      </c>
      <c r="R120" s="75" t="n">
        <f aca="false">Q120-O120</f>
        <v>0</v>
      </c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 t="n">
        <f aca="false">SUM(AN120:AQ120)</f>
        <v>0</v>
      </c>
      <c r="AN120" s="75"/>
      <c r="AO120" s="75"/>
      <c r="AP120" s="80"/>
      <c r="AQ120" s="75"/>
      <c r="AR120" s="75" t="n">
        <f aca="false">SUM(AS120:AV120)</f>
        <v>0</v>
      </c>
      <c r="AS120" s="75"/>
      <c r="AT120" s="75"/>
      <c r="AU120" s="80"/>
      <c r="AV120" s="75"/>
      <c r="AW120" s="75" t="n">
        <f aca="false">SUM(AX120:BA120)</f>
        <v>0</v>
      </c>
      <c r="AX120" s="75"/>
      <c r="AY120" s="75"/>
      <c r="AZ120" s="78"/>
      <c r="BA120" s="75"/>
      <c r="BB120" s="75" t="n">
        <f aca="false">SUM(BC120:BF120)</f>
        <v>0</v>
      </c>
      <c r="BC120" s="75"/>
      <c r="BD120" s="75"/>
      <c r="BE120" s="75"/>
      <c r="BF120" s="75"/>
      <c r="BG120" s="75" t="n">
        <f aca="false">SUM(BH120:BK120)</f>
        <v>0</v>
      </c>
      <c r="BH120" s="75"/>
      <c r="BI120" s="75"/>
      <c r="BJ120" s="75" t="n">
        <v>0</v>
      </c>
      <c r="BK120" s="75"/>
      <c r="BL120" s="75" t="n">
        <f aca="false">SUM(BM120:BP120)</f>
        <v>0</v>
      </c>
      <c r="BM120" s="75"/>
      <c r="BN120" s="75"/>
      <c r="BO120" s="75" t="n">
        <v>0</v>
      </c>
      <c r="BP120" s="75"/>
      <c r="BQ120" s="75" t="n">
        <f aca="false">SUM(BR120:BU120)</f>
        <v>0</v>
      </c>
      <c r="BR120" s="75"/>
      <c r="BS120" s="75"/>
      <c r="BT120" s="80" t="n">
        <v>0</v>
      </c>
      <c r="BU120" s="75"/>
      <c r="BV120" s="75" t="n">
        <f aca="false">SUM(BW120:BZ120)</f>
        <v>0</v>
      </c>
      <c r="BW120" s="75"/>
      <c r="BX120" s="75"/>
      <c r="BY120" s="80" t="n">
        <v>0</v>
      </c>
      <c r="BZ120" s="75"/>
      <c r="CA120" s="80" t="n">
        <f aca="false">SUM(CB120:CE120)</f>
        <v>0</v>
      </c>
      <c r="CB120" s="75"/>
      <c r="CC120" s="75"/>
      <c r="CD120" s="75"/>
      <c r="CE120" s="75"/>
      <c r="CF120" s="80" t="n">
        <f aca="false">SUM(CG120:CJ120)</f>
        <v>0</v>
      </c>
      <c r="CG120" s="75"/>
      <c r="CH120" s="75"/>
      <c r="CI120" s="75"/>
      <c r="CJ120" s="75"/>
      <c r="CK120" s="75" t="n">
        <f aca="false">SUM(CL120:CO120)</f>
        <v>0</v>
      </c>
      <c r="CL120" s="75"/>
      <c r="CM120" s="75"/>
      <c r="CN120" s="75" t="n">
        <v>0</v>
      </c>
      <c r="CO120" s="75"/>
      <c r="CP120" s="75" t="n">
        <f aca="false">SUM(CQ120:CT120)</f>
        <v>0</v>
      </c>
      <c r="CQ120" s="75"/>
      <c r="CR120" s="75"/>
      <c r="CS120" s="75" t="n">
        <v>0</v>
      </c>
      <c r="CT120" s="75"/>
      <c r="CU120" s="75" t="n">
        <f aca="false">SUM(CV120:CY120)</f>
        <v>0</v>
      </c>
      <c r="CV120" s="75"/>
      <c r="CW120" s="75"/>
      <c r="CX120" s="75" t="n">
        <v>0</v>
      </c>
      <c r="CY120" s="75"/>
      <c r="CZ120" s="75" t="n">
        <f aca="false">SUM(DA120:DD120)</f>
        <v>0</v>
      </c>
      <c r="DA120" s="75"/>
      <c r="DB120" s="75"/>
      <c r="DC120" s="75" t="n">
        <v>0</v>
      </c>
      <c r="DD120" s="75"/>
      <c r="DE120" s="75" t="n">
        <f aca="false">SUM(DF120:DI120)</f>
        <v>0</v>
      </c>
      <c r="DF120" s="75"/>
      <c r="DG120" s="75"/>
      <c r="DH120" s="75" t="n">
        <v>0</v>
      </c>
      <c r="DI120" s="75"/>
      <c r="DJ120" s="75" t="n">
        <f aca="false">SUM(DK120:DN120)</f>
        <v>0</v>
      </c>
      <c r="DK120" s="75"/>
      <c r="DL120" s="75"/>
      <c r="DM120" s="75" t="n">
        <v>0</v>
      </c>
      <c r="DN120" s="75"/>
      <c r="DO120" s="75" t="n">
        <f aca="false">SUM(DP120:DS120)</f>
        <v>0</v>
      </c>
      <c r="DP120" s="75"/>
      <c r="DQ120" s="75"/>
      <c r="DR120" s="75" t="n">
        <v>0</v>
      </c>
      <c r="DS120" s="75"/>
      <c r="DT120" s="75" t="n">
        <f aca="false">SUM(DU120:DX120)</f>
        <v>0</v>
      </c>
      <c r="DU120" s="75"/>
      <c r="DV120" s="75"/>
      <c r="DW120" s="75" t="n">
        <v>0</v>
      </c>
      <c r="DX120" s="75"/>
      <c r="DY120" s="75" t="n">
        <f aca="false">SUM(DZ120:EC120)</f>
        <v>0</v>
      </c>
      <c r="DZ120" s="75"/>
      <c r="EA120" s="75"/>
      <c r="EB120" s="75" t="n">
        <v>0</v>
      </c>
      <c r="EC120" s="75"/>
      <c r="ED120" s="75" t="n">
        <f aca="false">SUM(EE120:EH120)</f>
        <v>0</v>
      </c>
      <c r="EE120" s="75"/>
      <c r="EF120" s="75"/>
      <c r="EG120" s="75" t="n">
        <v>0</v>
      </c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 t="n">
        <f aca="false">SUM(IE120:IH120)</f>
        <v>0</v>
      </c>
      <c r="IE120" s="75"/>
      <c r="IF120" s="75"/>
      <c r="IG120" s="75" t="n">
        <f aca="false">AF120+AP120+AZ120+BJ120+BT120+CD120+CN120+CX120+DH120+DR120++EB120++EL120+EV120+FF120</f>
        <v>0</v>
      </c>
      <c r="IH120" s="75"/>
      <c r="II120" s="75" t="n">
        <f aca="false">SUM(IJ120:IM120)</f>
        <v>0</v>
      </c>
      <c r="IJ120" s="75"/>
      <c r="IK120" s="75"/>
      <c r="IL120" s="75" t="n">
        <f aca="false">AK120+AU120+BE120+BO120+BY120+CI120+CS120+DC120+DM120+DW120+EG120++EQ120+FA120+FK120+FU120+GE120+GO120+GY120+HI120+HO120+HY120</f>
        <v>0</v>
      </c>
      <c r="IM120" s="75"/>
      <c r="IN120" s="75"/>
    </row>
    <row r="121" s="93" customFormat="true" ht="14.4" hidden="false" customHeight="false" outlineLevel="0" collapsed="false">
      <c r="A121" s="90"/>
      <c r="B121" s="94" t="s">
        <v>426</v>
      </c>
      <c r="C121" s="92"/>
      <c r="D121" s="75"/>
      <c r="E121" s="76" t="n">
        <v>2024</v>
      </c>
      <c r="F121" s="76" t="n">
        <v>2024</v>
      </c>
      <c r="G121" s="76" t="n">
        <v>2024</v>
      </c>
      <c r="H121" s="75" t="n">
        <f aca="false">ID121</f>
        <v>1.4367036</v>
      </c>
      <c r="I121" s="75" t="n">
        <f aca="false">H121</f>
        <v>1.4367036</v>
      </c>
      <c r="J121" s="77" t="s">
        <v>281</v>
      </c>
      <c r="K121" s="75" t="n">
        <f aca="false">L121</f>
        <v>1.312828392</v>
      </c>
      <c r="L121" s="75" t="n">
        <f aca="false">II121</f>
        <v>1.312828392</v>
      </c>
      <c r="M121" s="77" t="s">
        <v>281</v>
      </c>
      <c r="N121" s="75" t="s">
        <v>281</v>
      </c>
      <c r="O121" s="75" t="n">
        <f aca="false">AR121+BB121+BL121+AH121+BV121+CF121</f>
        <v>1.312828392</v>
      </c>
      <c r="P121" s="75" t="n">
        <f aca="false">I121</f>
        <v>1.4367036</v>
      </c>
      <c r="Q121" s="75" t="n">
        <f aca="false">L121</f>
        <v>1.312828392</v>
      </c>
      <c r="R121" s="75" t="n">
        <f aca="false">Q121-O121</f>
        <v>0</v>
      </c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 t="n">
        <f aca="false">SUM(AN121:AQ121)</f>
        <v>0</v>
      </c>
      <c r="AN121" s="75"/>
      <c r="AO121" s="75"/>
      <c r="AP121" s="80"/>
      <c r="AQ121" s="75"/>
      <c r="AR121" s="75" t="n">
        <f aca="false">SUM(AS121:AV121)</f>
        <v>0</v>
      </c>
      <c r="AS121" s="75"/>
      <c r="AT121" s="75"/>
      <c r="AU121" s="80"/>
      <c r="AV121" s="75"/>
      <c r="AW121" s="75" t="n">
        <f aca="false">SUM(AX121:BA121)</f>
        <v>0</v>
      </c>
      <c r="AX121" s="75"/>
      <c r="AY121" s="75"/>
      <c r="AZ121" s="78"/>
      <c r="BA121" s="75"/>
      <c r="BB121" s="75" t="n">
        <f aca="false">SUM(BC121:BF121)</f>
        <v>0</v>
      </c>
      <c r="BC121" s="75"/>
      <c r="BD121" s="75"/>
      <c r="BE121" s="75"/>
      <c r="BF121" s="75"/>
      <c r="BG121" s="75" t="n">
        <f aca="false">SUM(BH121:BK121)</f>
        <v>0</v>
      </c>
      <c r="BH121" s="75"/>
      <c r="BI121" s="75"/>
      <c r="BJ121" s="75" t="n">
        <v>0</v>
      </c>
      <c r="BK121" s="75"/>
      <c r="BL121" s="75" t="n">
        <f aca="false">SUM(BM121:BP121)</f>
        <v>0</v>
      </c>
      <c r="BM121" s="75"/>
      <c r="BN121" s="75"/>
      <c r="BO121" s="75" t="n">
        <v>0</v>
      </c>
      <c r="BP121" s="75"/>
      <c r="BQ121" s="75" t="n">
        <f aca="false">SUM(BR121:BU121)</f>
        <v>0</v>
      </c>
      <c r="BR121" s="75"/>
      <c r="BS121" s="75"/>
      <c r="BT121" s="80" t="n">
        <v>0</v>
      </c>
      <c r="BU121" s="75"/>
      <c r="BV121" s="75" t="n">
        <f aca="false">SUM(BW121:BZ121)</f>
        <v>0</v>
      </c>
      <c r="BW121" s="75"/>
      <c r="BX121" s="75"/>
      <c r="BY121" s="80" t="n">
        <v>0</v>
      </c>
      <c r="BZ121" s="75"/>
      <c r="CA121" s="80" t="n">
        <f aca="false">SUM(CB121:CE121)</f>
        <v>1.4367036</v>
      </c>
      <c r="CB121" s="75"/>
      <c r="CC121" s="75"/>
      <c r="CD121" s="75" t="n">
        <f aca="false">1.197253*1.2</f>
        <v>1.4367036</v>
      </c>
      <c r="CE121" s="75"/>
      <c r="CF121" s="80" t="n">
        <f aca="false">SUM(CG121:CJ121)</f>
        <v>1.312828392</v>
      </c>
      <c r="CG121" s="75"/>
      <c r="CH121" s="75"/>
      <c r="CI121" s="75" t="n">
        <f aca="false">1.09402366*1.2</f>
        <v>1.312828392</v>
      </c>
      <c r="CJ121" s="75"/>
      <c r="CK121" s="75" t="n">
        <f aca="false">SUM(CL121:CO121)</f>
        <v>0</v>
      </c>
      <c r="CL121" s="75"/>
      <c r="CM121" s="75"/>
      <c r="CN121" s="75" t="n">
        <v>0</v>
      </c>
      <c r="CO121" s="75"/>
      <c r="CP121" s="75" t="n">
        <f aca="false">SUM(CQ121:CT121)</f>
        <v>0</v>
      </c>
      <c r="CQ121" s="75"/>
      <c r="CR121" s="75"/>
      <c r="CS121" s="75" t="n">
        <v>0</v>
      </c>
      <c r="CT121" s="75"/>
      <c r="CU121" s="75" t="n">
        <f aca="false">SUM(CV121:CY121)</f>
        <v>0</v>
      </c>
      <c r="CV121" s="75"/>
      <c r="CW121" s="75"/>
      <c r="CX121" s="75" t="n">
        <v>0</v>
      </c>
      <c r="CY121" s="75"/>
      <c r="CZ121" s="75" t="n">
        <f aca="false">SUM(DA121:DD121)</f>
        <v>0</v>
      </c>
      <c r="DA121" s="75"/>
      <c r="DB121" s="75"/>
      <c r="DC121" s="75" t="n">
        <v>0</v>
      </c>
      <c r="DD121" s="75"/>
      <c r="DE121" s="75" t="n">
        <f aca="false">SUM(DF121:DI121)</f>
        <v>0</v>
      </c>
      <c r="DF121" s="75"/>
      <c r="DG121" s="75"/>
      <c r="DH121" s="75" t="n">
        <v>0</v>
      </c>
      <c r="DI121" s="75"/>
      <c r="DJ121" s="75" t="n">
        <f aca="false">SUM(DK121:DN121)</f>
        <v>0</v>
      </c>
      <c r="DK121" s="75"/>
      <c r="DL121" s="75"/>
      <c r="DM121" s="75" t="n">
        <v>0</v>
      </c>
      <c r="DN121" s="75"/>
      <c r="DO121" s="75" t="n">
        <f aca="false">SUM(DP121:DS121)</f>
        <v>0</v>
      </c>
      <c r="DP121" s="75"/>
      <c r="DQ121" s="75"/>
      <c r="DR121" s="75" t="n">
        <v>0</v>
      </c>
      <c r="DS121" s="75"/>
      <c r="DT121" s="75" t="n">
        <f aca="false">SUM(DU121:DX121)</f>
        <v>0</v>
      </c>
      <c r="DU121" s="75"/>
      <c r="DV121" s="75"/>
      <c r="DW121" s="75" t="n">
        <v>0</v>
      </c>
      <c r="DX121" s="75"/>
      <c r="DY121" s="75" t="n">
        <f aca="false">SUM(DZ121:EC121)</f>
        <v>0</v>
      </c>
      <c r="DZ121" s="75"/>
      <c r="EA121" s="75"/>
      <c r="EB121" s="75" t="n">
        <v>0</v>
      </c>
      <c r="EC121" s="75"/>
      <c r="ED121" s="75" t="n">
        <f aca="false">SUM(EE121:EH121)</f>
        <v>0</v>
      </c>
      <c r="EE121" s="75"/>
      <c r="EF121" s="75"/>
      <c r="EG121" s="75" t="n">
        <v>0</v>
      </c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 t="n">
        <f aca="false">SUM(IE121:IH121)</f>
        <v>1.4367036</v>
      </c>
      <c r="IE121" s="75"/>
      <c r="IF121" s="75"/>
      <c r="IG121" s="75" t="n">
        <f aca="false">AF121+AP121+AZ121+BJ121+BT121+CD121+CN121+CX121+DH121+DR121++EB121++EL121+EV121+FF121</f>
        <v>1.4367036</v>
      </c>
      <c r="IH121" s="75"/>
      <c r="II121" s="75" t="n">
        <f aca="false">SUM(IJ121:IM121)</f>
        <v>1.312828392</v>
      </c>
      <c r="IJ121" s="75"/>
      <c r="IK121" s="75"/>
      <c r="IL121" s="75" t="n">
        <f aca="false">AK121+AU121+BE121+BO121+BY121+CI121+CS121+DC121+DM121+DW121+EG121++EQ121+FA121+FK121+FU121+GE121+GO121+GY121+HI121+HO121+HY121</f>
        <v>1.312828392</v>
      </c>
      <c r="IM121" s="75"/>
      <c r="IN121" s="75"/>
    </row>
    <row r="122" s="93" customFormat="true" ht="14.4" hidden="false" customHeight="false" outlineLevel="0" collapsed="false">
      <c r="A122" s="90"/>
      <c r="B122" s="94" t="s">
        <v>427</v>
      </c>
      <c r="C122" s="92"/>
      <c r="D122" s="75"/>
      <c r="E122" s="76" t="n">
        <v>2025</v>
      </c>
      <c r="F122" s="76" t="n">
        <v>2025</v>
      </c>
      <c r="G122" s="76" t="n">
        <v>2028</v>
      </c>
      <c r="H122" s="75" t="n">
        <f aca="false">ID122</f>
        <v>1.41555168</v>
      </c>
      <c r="I122" s="75" t="n">
        <f aca="false">H122</f>
        <v>1.41555168</v>
      </c>
      <c r="J122" s="77" t="s">
        <v>281</v>
      </c>
      <c r="K122" s="75" t="n">
        <f aca="false">L122</f>
        <v>1.41555168</v>
      </c>
      <c r="L122" s="75" t="n">
        <f aca="false">II122</f>
        <v>1.41555168</v>
      </c>
      <c r="M122" s="77" t="s">
        <v>281</v>
      </c>
      <c r="N122" s="75" t="s">
        <v>281</v>
      </c>
      <c r="O122" s="75" t="n">
        <f aca="false">AR122+BB122+BL122+AH122+BV122+CF122</f>
        <v>0</v>
      </c>
      <c r="P122" s="75" t="n">
        <f aca="false">I122</f>
        <v>1.41555168</v>
      </c>
      <c r="Q122" s="75" t="n">
        <f aca="false">L122</f>
        <v>1.41555168</v>
      </c>
      <c r="R122" s="75" t="n">
        <f aca="false">Q122-O122</f>
        <v>1.41555168</v>
      </c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 t="n">
        <f aca="false">SUM(AN122:AQ122)</f>
        <v>0</v>
      </c>
      <c r="AN122" s="75"/>
      <c r="AO122" s="75"/>
      <c r="AP122" s="80"/>
      <c r="AQ122" s="75"/>
      <c r="AR122" s="75" t="n">
        <f aca="false">SUM(AS122:AV122)</f>
        <v>0</v>
      </c>
      <c r="AS122" s="75"/>
      <c r="AT122" s="75"/>
      <c r="AU122" s="80"/>
      <c r="AV122" s="75"/>
      <c r="AW122" s="75" t="n">
        <f aca="false">SUM(AX122:BA122)</f>
        <v>0</v>
      </c>
      <c r="AX122" s="75"/>
      <c r="AY122" s="75"/>
      <c r="AZ122" s="78"/>
      <c r="BA122" s="75"/>
      <c r="BB122" s="75" t="n">
        <f aca="false">SUM(BC122:BF122)</f>
        <v>0</v>
      </c>
      <c r="BC122" s="75"/>
      <c r="BD122" s="75"/>
      <c r="BE122" s="75"/>
      <c r="BF122" s="75"/>
      <c r="BG122" s="75" t="n">
        <f aca="false">SUM(BH122:BK122)</f>
        <v>0</v>
      </c>
      <c r="BH122" s="75"/>
      <c r="BI122" s="75"/>
      <c r="BJ122" s="75" t="n">
        <v>0</v>
      </c>
      <c r="BK122" s="75"/>
      <c r="BL122" s="75" t="n">
        <f aca="false">SUM(BM122:BP122)</f>
        <v>0</v>
      </c>
      <c r="BM122" s="75"/>
      <c r="BN122" s="75"/>
      <c r="BO122" s="75" t="n">
        <v>0</v>
      </c>
      <c r="BP122" s="75"/>
      <c r="BQ122" s="75" t="n">
        <f aca="false">SUM(BR122:BU122)</f>
        <v>0</v>
      </c>
      <c r="BR122" s="75"/>
      <c r="BS122" s="75"/>
      <c r="BT122" s="75" t="n">
        <v>0</v>
      </c>
      <c r="BU122" s="75"/>
      <c r="BV122" s="75" t="n">
        <f aca="false">SUM(BW122:BZ122)</f>
        <v>0</v>
      </c>
      <c r="BW122" s="75"/>
      <c r="BX122" s="75"/>
      <c r="BY122" s="75" t="n">
        <v>0</v>
      </c>
      <c r="BZ122" s="75"/>
      <c r="CA122" s="80" t="n">
        <f aca="false">SUM(CB122:CE122)</f>
        <v>0</v>
      </c>
      <c r="CB122" s="75"/>
      <c r="CC122" s="75"/>
      <c r="CD122" s="80"/>
      <c r="CE122" s="75"/>
      <c r="CF122" s="80" t="n">
        <f aca="false">SUM(CG122:CJ122)</f>
        <v>0</v>
      </c>
      <c r="CG122" s="75"/>
      <c r="CH122" s="75"/>
      <c r="CI122" s="80"/>
      <c r="CJ122" s="75"/>
      <c r="CK122" s="75" t="n">
        <f aca="false">SUM(CL122:CO122)</f>
        <v>0</v>
      </c>
      <c r="CL122" s="75"/>
      <c r="CM122" s="75"/>
      <c r="CN122" s="75" t="n">
        <v>0</v>
      </c>
      <c r="CO122" s="75"/>
      <c r="CP122" s="75" t="n">
        <f aca="false">SUM(CQ122:CT122)</f>
        <v>0</v>
      </c>
      <c r="CQ122" s="75"/>
      <c r="CR122" s="75"/>
      <c r="CS122" s="75" t="n">
        <v>0</v>
      </c>
      <c r="CT122" s="75"/>
      <c r="CU122" s="75" t="n">
        <f aca="false">SUM(CV122:CY122)</f>
        <v>0</v>
      </c>
      <c r="CV122" s="75"/>
      <c r="CW122" s="75"/>
      <c r="CX122" s="75"/>
      <c r="CY122" s="75"/>
      <c r="CZ122" s="75" t="n">
        <f aca="false">SUM(DA122:DD122)</f>
        <v>0</v>
      </c>
      <c r="DA122" s="75"/>
      <c r="DB122" s="75"/>
      <c r="DC122" s="107"/>
      <c r="DD122" s="75"/>
      <c r="DE122" s="75" t="n">
        <f aca="false">SUM(DF122:DI122)</f>
        <v>0</v>
      </c>
      <c r="DF122" s="75"/>
      <c r="DG122" s="75"/>
      <c r="DH122" s="75" t="n">
        <v>0</v>
      </c>
      <c r="DI122" s="75"/>
      <c r="DJ122" s="75" t="n">
        <f aca="false">SUM(DK122:DN122)</f>
        <v>0</v>
      </c>
      <c r="DK122" s="75"/>
      <c r="DL122" s="75"/>
      <c r="DM122" s="75" t="n">
        <v>0</v>
      </c>
      <c r="DN122" s="75"/>
      <c r="DO122" s="75" t="n">
        <f aca="false">SUM(DP122:DS122)</f>
        <v>1.41555168</v>
      </c>
      <c r="DP122" s="75"/>
      <c r="DQ122" s="75"/>
      <c r="DR122" s="107" t="n">
        <v>1.41555168</v>
      </c>
      <c r="DS122" s="75"/>
      <c r="DT122" s="75" t="n">
        <f aca="false">SUM(DU122:DX122)</f>
        <v>1.41555168</v>
      </c>
      <c r="DU122" s="75"/>
      <c r="DV122" s="75"/>
      <c r="DW122" s="107" t="n">
        <v>1.41555168</v>
      </c>
      <c r="DX122" s="75"/>
      <c r="DY122" s="75" t="n">
        <f aca="false">SUM(DZ122:EC122)</f>
        <v>0</v>
      </c>
      <c r="DZ122" s="75"/>
      <c r="EA122" s="75"/>
      <c r="EB122" s="75" t="n">
        <v>0</v>
      </c>
      <c r="EC122" s="75"/>
      <c r="ED122" s="75" t="n">
        <f aca="false">SUM(EE122:EH122)</f>
        <v>0</v>
      </c>
      <c r="EE122" s="75"/>
      <c r="EF122" s="75"/>
      <c r="EG122" s="75" t="n">
        <v>0</v>
      </c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 t="n">
        <f aca="false">SUM(IE122:IH122)</f>
        <v>1.41555168</v>
      </c>
      <c r="IE122" s="75"/>
      <c r="IF122" s="75"/>
      <c r="IG122" s="75" t="n">
        <f aca="false">AF122+AP122+AZ122+BJ122+BT122+CD122+CN122+CX122+DH122+DR122++EB122++EL122+EV122+FF122</f>
        <v>1.41555168</v>
      </c>
      <c r="IH122" s="75"/>
      <c r="II122" s="75" t="n">
        <f aca="false">SUM(IJ122:IM122)</f>
        <v>1.41555168</v>
      </c>
      <c r="IJ122" s="75"/>
      <c r="IK122" s="75"/>
      <c r="IL122" s="75" t="n">
        <f aca="false">AK122+AU122+BE122+BO122+BY122+CI122+CS122+DC122+DM122+DW122+EG122++EQ122+FA122+FK122+FU122+GE122+GO122+GY122+HI122+HO122+HY122</f>
        <v>1.41555168</v>
      </c>
      <c r="IM122" s="75"/>
      <c r="IN122" s="75"/>
    </row>
    <row r="123" s="93" customFormat="true" ht="14.4" hidden="false" customHeight="false" outlineLevel="0" collapsed="false">
      <c r="A123" s="90"/>
      <c r="B123" s="94" t="s">
        <v>428</v>
      </c>
      <c r="C123" s="92"/>
      <c r="D123" s="75"/>
      <c r="E123" s="76" t="n">
        <v>2025</v>
      </c>
      <c r="F123" s="76" t="n">
        <v>2025</v>
      </c>
      <c r="G123" s="76"/>
      <c r="H123" s="75" t="n">
        <f aca="false">ID123</f>
        <v>0</v>
      </c>
      <c r="I123" s="75" t="n">
        <f aca="false">H123</f>
        <v>0</v>
      </c>
      <c r="J123" s="77" t="s">
        <v>281</v>
      </c>
      <c r="K123" s="75" t="n">
        <f aca="false">L123</f>
        <v>0</v>
      </c>
      <c r="L123" s="75" t="n">
        <f aca="false">II123</f>
        <v>0</v>
      </c>
      <c r="M123" s="77" t="s">
        <v>281</v>
      </c>
      <c r="N123" s="75" t="s">
        <v>281</v>
      </c>
      <c r="O123" s="75" t="n">
        <f aca="false">AR123+BB123+BL123+AH123+BV123+CF123</f>
        <v>0</v>
      </c>
      <c r="P123" s="75" t="n">
        <f aca="false">I123</f>
        <v>0</v>
      </c>
      <c r="Q123" s="75" t="n">
        <f aca="false">L123</f>
        <v>0</v>
      </c>
      <c r="R123" s="75" t="n">
        <f aca="false">Q123-O123</f>
        <v>0</v>
      </c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 t="n">
        <f aca="false">SUM(AN123:AQ123)</f>
        <v>0</v>
      </c>
      <c r="AN123" s="75"/>
      <c r="AO123" s="75"/>
      <c r="AP123" s="80"/>
      <c r="AQ123" s="75"/>
      <c r="AR123" s="75" t="n">
        <f aca="false">SUM(AS123:AV123)</f>
        <v>0</v>
      </c>
      <c r="AS123" s="75"/>
      <c r="AT123" s="75"/>
      <c r="AU123" s="80"/>
      <c r="AV123" s="75"/>
      <c r="AW123" s="75" t="n">
        <f aca="false">SUM(AX123:BA123)</f>
        <v>0</v>
      </c>
      <c r="AX123" s="75"/>
      <c r="AY123" s="75"/>
      <c r="AZ123" s="78"/>
      <c r="BA123" s="75"/>
      <c r="BB123" s="75" t="n">
        <f aca="false">SUM(BC123:BF123)</f>
        <v>0</v>
      </c>
      <c r="BC123" s="75"/>
      <c r="BD123" s="75"/>
      <c r="BE123" s="75"/>
      <c r="BF123" s="75"/>
      <c r="BG123" s="75" t="n">
        <f aca="false">SUM(BH123:BK123)</f>
        <v>0</v>
      </c>
      <c r="BH123" s="75"/>
      <c r="BI123" s="75"/>
      <c r="BJ123" s="75" t="n">
        <v>0</v>
      </c>
      <c r="BK123" s="75"/>
      <c r="BL123" s="75" t="n">
        <f aca="false">SUM(BM123:BP123)</f>
        <v>0</v>
      </c>
      <c r="BM123" s="75"/>
      <c r="BN123" s="75"/>
      <c r="BO123" s="75" t="n">
        <v>0</v>
      </c>
      <c r="BP123" s="75"/>
      <c r="BQ123" s="75" t="n">
        <f aca="false">SUM(BR123:BU123)</f>
        <v>0</v>
      </c>
      <c r="BR123" s="75"/>
      <c r="BS123" s="75"/>
      <c r="BT123" s="75" t="n">
        <v>0</v>
      </c>
      <c r="BU123" s="75"/>
      <c r="BV123" s="75" t="n">
        <f aca="false">SUM(BW123:BZ123)</f>
        <v>0</v>
      </c>
      <c r="BW123" s="75"/>
      <c r="BX123" s="75"/>
      <c r="BY123" s="75" t="n">
        <v>0</v>
      </c>
      <c r="BZ123" s="75"/>
      <c r="CA123" s="80" t="n">
        <f aca="false">SUM(CB123:CE123)</f>
        <v>0</v>
      </c>
      <c r="CB123" s="75"/>
      <c r="CC123" s="75"/>
      <c r="CD123" s="80"/>
      <c r="CE123" s="75"/>
      <c r="CF123" s="80" t="n">
        <f aca="false">SUM(CG123:CJ123)</f>
        <v>0</v>
      </c>
      <c r="CG123" s="75"/>
      <c r="CH123" s="75"/>
      <c r="CI123" s="80"/>
      <c r="CJ123" s="75"/>
      <c r="CK123" s="75" t="n">
        <f aca="false">SUM(CL123:CO123)</f>
        <v>0</v>
      </c>
      <c r="CL123" s="75"/>
      <c r="CM123" s="75"/>
      <c r="CN123" s="75" t="n">
        <v>0</v>
      </c>
      <c r="CO123" s="75"/>
      <c r="CP123" s="75" t="n">
        <f aca="false">SUM(CQ123:CT123)</f>
        <v>0</v>
      </c>
      <c r="CQ123" s="75"/>
      <c r="CR123" s="75"/>
      <c r="CS123" s="75" t="n">
        <v>0</v>
      </c>
      <c r="CT123" s="75"/>
      <c r="CU123" s="75" t="n">
        <f aca="false">SUM(CV123:CY123)</f>
        <v>0</v>
      </c>
      <c r="CV123" s="75"/>
      <c r="CW123" s="75"/>
      <c r="CX123" s="75"/>
      <c r="CY123" s="75"/>
      <c r="CZ123" s="75" t="n">
        <f aca="false">SUM(DA123:DD123)</f>
        <v>0</v>
      </c>
      <c r="DA123" s="75"/>
      <c r="DB123" s="75"/>
      <c r="DC123" s="107"/>
      <c r="DD123" s="75"/>
      <c r="DE123" s="75" t="n">
        <f aca="false">SUM(DF123:DI123)</f>
        <v>0</v>
      </c>
      <c r="DF123" s="75"/>
      <c r="DG123" s="75"/>
      <c r="DH123" s="75" t="n">
        <v>0</v>
      </c>
      <c r="DI123" s="75"/>
      <c r="DJ123" s="75" t="n">
        <f aca="false">SUM(DK123:DN123)</f>
        <v>0</v>
      </c>
      <c r="DK123" s="75"/>
      <c r="DL123" s="75"/>
      <c r="DM123" s="75" t="n">
        <v>0</v>
      </c>
      <c r="DN123" s="75"/>
      <c r="DO123" s="75" t="n">
        <f aca="false">SUM(DP123:DS123)</f>
        <v>0</v>
      </c>
      <c r="DP123" s="75"/>
      <c r="DQ123" s="75"/>
      <c r="DR123" s="75" t="n">
        <v>0</v>
      </c>
      <c r="DS123" s="75"/>
      <c r="DT123" s="75" t="n">
        <f aca="false">SUM(DU123:DX123)</f>
        <v>0</v>
      </c>
      <c r="DU123" s="75"/>
      <c r="DV123" s="75"/>
      <c r="DW123" s="75" t="n">
        <v>0</v>
      </c>
      <c r="DX123" s="75"/>
      <c r="DY123" s="75" t="n">
        <f aca="false">SUM(DZ123:EC123)</f>
        <v>0</v>
      </c>
      <c r="DZ123" s="75"/>
      <c r="EA123" s="75"/>
      <c r="EB123" s="75" t="n">
        <v>0</v>
      </c>
      <c r="EC123" s="75"/>
      <c r="ED123" s="75" t="n">
        <f aca="false">SUM(EE123:EH123)</f>
        <v>0</v>
      </c>
      <c r="EE123" s="75"/>
      <c r="EF123" s="75"/>
      <c r="EG123" s="75" t="n">
        <v>0</v>
      </c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 t="n">
        <f aca="false">SUM(IE123:IH123)</f>
        <v>0</v>
      </c>
      <c r="IE123" s="75"/>
      <c r="IF123" s="75"/>
      <c r="IG123" s="75" t="n">
        <f aca="false">AF123+AP123+AZ123+BJ123+BT123+CD123+CN123+CX123+DH123+DR123++EB123++EL123+EV123+FF123</f>
        <v>0</v>
      </c>
      <c r="IH123" s="75"/>
      <c r="II123" s="75" t="n">
        <f aca="false">SUM(IJ123:IM123)</f>
        <v>0</v>
      </c>
      <c r="IJ123" s="75"/>
      <c r="IK123" s="75"/>
      <c r="IL123" s="75" t="n">
        <f aca="false">AK123+AU123+BE123+BO123+BY123+CI123+CS123+DC123+DM123+DW123+EG123++EQ123+FA123+FK123+FU123+GE123+GO123+GY123+HI123+HO123+HY123</f>
        <v>0</v>
      </c>
      <c r="IM123" s="75"/>
      <c r="IN123" s="75"/>
    </row>
    <row r="124" s="93" customFormat="true" ht="14.4" hidden="false" customHeight="false" outlineLevel="0" collapsed="false">
      <c r="A124" s="90"/>
      <c r="B124" s="94" t="s">
        <v>417</v>
      </c>
      <c r="C124" s="92"/>
      <c r="D124" s="75"/>
      <c r="E124" s="76" t="n">
        <v>2025</v>
      </c>
      <c r="F124" s="76" t="n">
        <v>2025</v>
      </c>
      <c r="G124" s="76" t="n">
        <v>2025</v>
      </c>
      <c r="H124" s="75" t="n">
        <f aca="false">ID124</f>
        <v>16.2546472004407</v>
      </c>
      <c r="I124" s="75" t="n">
        <f aca="false">H124</f>
        <v>16.2546472004407</v>
      </c>
      <c r="J124" s="77" t="s">
        <v>281</v>
      </c>
      <c r="K124" s="75" t="n">
        <f aca="false">L124</f>
        <v>13.808704664</v>
      </c>
      <c r="L124" s="75" t="n">
        <f aca="false">II124</f>
        <v>13.808704664</v>
      </c>
      <c r="M124" s="77" t="s">
        <v>281</v>
      </c>
      <c r="N124" s="75" t="s">
        <v>281</v>
      </c>
      <c r="O124" s="75" t="n">
        <f aca="false">AR124+BB124+BL124+AH124+BV124+CF124</f>
        <v>0.598208664</v>
      </c>
      <c r="P124" s="75" t="n">
        <f aca="false">I124</f>
        <v>16.2546472004407</v>
      </c>
      <c r="Q124" s="75" t="n">
        <f aca="false">L124</f>
        <v>13.808704664</v>
      </c>
      <c r="R124" s="75" t="n">
        <f aca="false">Q124-O124</f>
        <v>13.210496</v>
      </c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 t="n">
        <f aca="false">SUM(AN124:AQ124)</f>
        <v>0</v>
      </c>
      <c r="AN124" s="75"/>
      <c r="AO124" s="75"/>
      <c r="AP124" s="80"/>
      <c r="AQ124" s="75"/>
      <c r="AR124" s="75" t="n">
        <f aca="false">SUM(AS124:AV124)</f>
        <v>0</v>
      </c>
      <c r="AS124" s="75"/>
      <c r="AT124" s="75"/>
      <c r="AU124" s="80"/>
      <c r="AV124" s="75"/>
      <c r="AW124" s="75" t="n">
        <f aca="false">SUM(AX124:BA124)</f>
        <v>0</v>
      </c>
      <c r="AX124" s="75"/>
      <c r="AY124" s="75"/>
      <c r="AZ124" s="78"/>
      <c r="BA124" s="75"/>
      <c r="BB124" s="75" t="n">
        <f aca="false">SUM(BC124:BF124)</f>
        <v>0</v>
      </c>
      <c r="BC124" s="75"/>
      <c r="BD124" s="75"/>
      <c r="BE124" s="75"/>
      <c r="BF124" s="75"/>
      <c r="BG124" s="75" t="n">
        <f aca="false">SUM(BH124:BK124)</f>
        <v>0</v>
      </c>
      <c r="BH124" s="75"/>
      <c r="BI124" s="75"/>
      <c r="BJ124" s="75" t="n">
        <v>0</v>
      </c>
      <c r="BK124" s="75"/>
      <c r="BL124" s="75" t="n">
        <f aca="false">SUM(BM124:BP124)</f>
        <v>0</v>
      </c>
      <c r="BM124" s="75"/>
      <c r="BN124" s="75"/>
      <c r="BO124" s="75" t="n">
        <v>0</v>
      </c>
      <c r="BP124" s="75"/>
      <c r="BQ124" s="75" t="n">
        <f aca="false">SUM(BR124:BU124)</f>
        <v>0</v>
      </c>
      <c r="BR124" s="75"/>
      <c r="BS124" s="75"/>
      <c r="BT124" s="75" t="n">
        <v>0</v>
      </c>
      <c r="BU124" s="75"/>
      <c r="BV124" s="75" t="n">
        <f aca="false">SUM(BW124:BZ124)</f>
        <v>0</v>
      </c>
      <c r="BW124" s="75"/>
      <c r="BX124" s="75"/>
      <c r="BY124" s="75" t="n">
        <v>0</v>
      </c>
      <c r="BZ124" s="75"/>
      <c r="CA124" s="80" t="n">
        <f aca="false">SUM(CB124:CE124)</f>
        <v>1.2759612</v>
      </c>
      <c r="CB124" s="75"/>
      <c r="CC124" s="75"/>
      <c r="CD124" s="80" t="n">
        <f aca="false">1.063301*1.2</f>
        <v>1.2759612</v>
      </c>
      <c r="CE124" s="75"/>
      <c r="CF124" s="80" t="n">
        <f aca="false">SUM(CG124:CJ124)</f>
        <v>0.598208664</v>
      </c>
      <c r="CG124" s="75"/>
      <c r="CH124" s="75"/>
      <c r="CI124" s="80" t="n">
        <f aca="false">0.49850722*1.2</f>
        <v>0.598208664</v>
      </c>
      <c r="CJ124" s="75"/>
      <c r="CK124" s="75" t="n">
        <f aca="false">SUM(CL124:CO124)</f>
        <v>14.9786860004407</v>
      </c>
      <c r="CL124" s="75"/>
      <c r="CM124" s="75"/>
      <c r="CN124" s="75" t="n">
        <v>14.9786860004407</v>
      </c>
      <c r="CO124" s="75"/>
      <c r="CP124" s="75" t="n">
        <f aca="false">SUM(CQ124:CT124)</f>
        <v>13.210496</v>
      </c>
      <c r="CQ124" s="75"/>
      <c r="CR124" s="75"/>
      <c r="CS124" s="75" t="n">
        <v>13.210496</v>
      </c>
      <c r="CT124" s="75"/>
      <c r="CU124" s="75" t="n">
        <f aca="false">SUM(CV124:CY124)</f>
        <v>0</v>
      </c>
      <c r="CV124" s="75"/>
      <c r="CW124" s="75"/>
      <c r="CX124" s="75" t="n">
        <v>0</v>
      </c>
      <c r="CY124" s="75"/>
      <c r="CZ124" s="75" t="n">
        <f aca="false">SUM(DA124:DD124)</f>
        <v>0</v>
      </c>
      <c r="DA124" s="75"/>
      <c r="DB124" s="75"/>
      <c r="DC124" s="107" t="n">
        <v>0</v>
      </c>
      <c r="DD124" s="75"/>
      <c r="DE124" s="75" t="n">
        <f aca="false">SUM(DF124:DI124)</f>
        <v>0</v>
      </c>
      <c r="DF124" s="75"/>
      <c r="DG124" s="75"/>
      <c r="DH124" s="75" t="n">
        <v>0</v>
      </c>
      <c r="DI124" s="75"/>
      <c r="DJ124" s="75" t="n">
        <f aca="false">SUM(DK124:DN124)</f>
        <v>0</v>
      </c>
      <c r="DK124" s="75"/>
      <c r="DL124" s="75"/>
      <c r="DM124" s="75" t="n">
        <v>0</v>
      </c>
      <c r="DN124" s="75"/>
      <c r="DO124" s="75" t="n">
        <f aca="false">SUM(DP124:DS124)</f>
        <v>0</v>
      </c>
      <c r="DP124" s="75"/>
      <c r="DQ124" s="75"/>
      <c r="DR124" s="75" t="n">
        <v>0</v>
      </c>
      <c r="DS124" s="75"/>
      <c r="DT124" s="75" t="n">
        <f aca="false">SUM(DU124:DX124)</f>
        <v>0</v>
      </c>
      <c r="DU124" s="75"/>
      <c r="DV124" s="75"/>
      <c r="DW124" s="75" t="n">
        <v>0</v>
      </c>
      <c r="DX124" s="75"/>
      <c r="DY124" s="75" t="n">
        <f aca="false">SUM(DZ124:EC124)</f>
        <v>0</v>
      </c>
      <c r="DZ124" s="75"/>
      <c r="EA124" s="75"/>
      <c r="EB124" s="75" t="n">
        <v>0</v>
      </c>
      <c r="EC124" s="75"/>
      <c r="ED124" s="75" t="n">
        <f aca="false">SUM(EE124:EH124)</f>
        <v>0</v>
      </c>
      <c r="EE124" s="75"/>
      <c r="EF124" s="75"/>
      <c r="EG124" s="75" t="n">
        <v>0</v>
      </c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 t="n">
        <f aca="false">SUM(IE124:IH124)</f>
        <v>16.2546472004407</v>
      </c>
      <c r="IE124" s="75"/>
      <c r="IF124" s="75"/>
      <c r="IG124" s="75" t="n">
        <f aca="false">AF124+AP124+AZ124+BJ124+BT124+CD124+CN124+CX124+DH124+DR124++EB124++EL124+EV124+FF124</f>
        <v>16.2546472004407</v>
      </c>
      <c r="IH124" s="75"/>
      <c r="II124" s="75" t="n">
        <f aca="false">SUM(IJ124:IM124)</f>
        <v>13.808704664</v>
      </c>
      <c r="IJ124" s="75"/>
      <c r="IK124" s="75"/>
      <c r="IL124" s="75" t="n">
        <f aca="false">AK124+AU124+BE124+BO124+BY124+CI124+CS124+DC124+DM124+DW124+EG124++EQ124+FA124+FK124+FU124+GE124+GO124+GY124+HI124+HO124+HY124</f>
        <v>13.808704664</v>
      </c>
      <c r="IM124" s="75"/>
      <c r="IN124" s="75"/>
    </row>
    <row r="125" s="93" customFormat="true" ht="14.4" hidden="false" customHeight="false" outlineLevel="0" collapsed="false">
      <c r="A125" s="90"/>
      <c r="B125" s="94" t="s">
        <v>429</v>
      </c>
      <c r="C125" s="92"/>
      <c r="D125" s="75"/>
      <c r="E125" s="76" t="n">
        <v>2025</v>
      </c>
      <c r="F125" s="76" t="n">
        <v>2025</v>
      </c>
      <c r="G125" s="76" t="n">
        <v>2025</v>
      </c>
      <c r="H125" s="75" t="n">
        <f aca="false">ID125</f>
        <v>0.608544951818494</v>
      </c>
      <c r="I125" s="75" t="n">
        <f aca="false">H125</f>
        <v>0.608544951818494</v>
      </c>
      <c r="J125" s="77" t="s">
        <v>281</v>
      </c>
      <c r="K125" s="75" t="n">
        <f aca="false">L125</f>
        <v>0.486591</v>
      </c>
      <c r="L125" s="75" t="n">
        <f aca="false">II125</f>
        <v>0.486591</v>
      </c>
      <c r="M125" s="77" t="s">
        <v>281</v>
      </c>
      <c r="N125" s="75" t="s">
        <v>281</v>
      </c>
      <c r="O125" s="75" t="n">
        <f aca="false">AR125+BB125+BL125+AH125+BV125+CF125</f>
        <v>0</v>
      </c>
      <c r="P125" s="75" t="n">
        <f aca="false">I125</f>
        <v>0.608544951818494</v>
      </c>
      <c r="Q125" s="75" t="n">
        <f aca="false">L125</f>
        <v>0.486591</v>
      </c>
      <c r="R125" s="75" t="n">
        <f aca="false">Q125-O125</f>
        <v>0.486591</v>
      </c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 t="n">
        <f aca="false">SUM(AN125:AQ125)</f>
        <v>0</v>
      </c>
      <c r="AN125" s="75"/>
      <c r="AO125" s="75"/>
      <c r="AP125" s="80"/>
      <c r="AQ125" s="75"/>
      <c r="AR125" s="75" t="n">
        <f aca="false">SUM(AS125:AV125)</f>
        <v>0</v>
      </c>
      <c r="AS125" s="75"/>
      <c r="AT125" s="75"/>
      <c r="AU125" s="80"/>
      <c r="AV125" s="75"/>
      <c r="AW125" s="75" t="n">
        <f aca="false">SUM(AX125:BA125)</f>
        <v>0</v>
      </c>
      <c r="AX125" s="75"/>
      <c r="AY125" s="75"/>
      <c r="AZ125" s="78"/>
      <c r="BA125" s="75"/>
      <c r="BB125" s="75" t="n">
        <f aca="false">SUM(BC125:BF125)</f>
        <v>0</v>
      </c>
      <c r="BC125" s="75"/>
      <c r="BD125" s="75"/>
      <c r="BE125" s="75"/>
      <c r="BF125" s="75"/>
      <c r="BG125" s="75" t="n">
        <f aca="false">SUM(BH125:BK125)</f>
        <v>0</v>
      </c>
      <c r="BH125" s="75"/>
      <c r="BI125" s="75"/>
      <c r="BJ125" s="75" t="n">
        <v>0</v>
      </c>
      <c r="BK125" s="75"/>
      <c r="BL125" s="75" t="n">
        <f aca="false">SUM(BM125:BP125)</f>
        <v>0</v>
      </c>
      <c r="BM125" s="75"/>
      <c r="BN125" s="75"/>
      <c r="BO125" s="75" t="n">
        <v>0</v>
      </c>
      <c r="BP125" s="75"/>
      <c r="BQ125" s="75" t="n">
        <f aca="false">SUM(BR125:BU125)</f>
        <v>0</v>
      </c>
      <c r="BR125" s="75"/>
      <c r="BS125" s="75"/>
      <c r="BT125" s="75" t="n">
        <v>0</v>
      </c>
      <c r="BU125" s="75"/>
      <c r="BV125" s="75" t="n">
        <f aca="false">SUM(BW125:BZ125)</f>
        <v>0</v>
      </c>
      <c r="BW125" s="75"/>
      <c r="BX125" s="75"/>
      <c r="BY125" s="75" t="n">
        <v>0</v>
      </c>
      <c r="BZ125" s="75"/>
      <c r="CA125" s="80" t="n">
        <f aca="false">SUM(CB125:CE125)</f>
        <v>0</v>
      </c>
      <c r="CB125" s="75"/>
      <c r="CC125" s="75"/>
      <c r="CD125" s="80"/>
      <c r="CE125" s="75"/>
      <c r="CF125" s="80" t="n">
        <f aca="false">SUM(CG125:CJ125)</f>
        <v>0</v>
      </c>
      <c r="CG125" s="75"/>
      <c r="CH125" s="75"/>
      <c r="CI125" s="80"/>
      <c r="CJ125" s="75"/>
      <c r="CK125" s="75" t="n">
        <f aca="false">SUM(CL125:CO125)</f>
        <v>0.608544951818494</v>
      </c>
      <c r="CL125" s="75"/>
      <c r="CM125" s="75"/>
      <c r="CN125" s="75" t="n">
        <v>0.608544951818494</v>
      </c>
      <c r="CO125" s="75"/>
      <c r="CP125" s="75" t="n">
        <f aca="false">SUM(CQ125:CT125)</f>
        <v>0.486591</v>
      </c>
      <c r="CQ125" s="75"/>
      <c r="CR125" s="75"/>
      <c r="CS125" s="75" t="n">
        <v>0.486591</v>
      </c>
      <c r="CT125" s="75"/>
      <c r="CU125" s="75" t="n">
        <f aca="false">SUM(CV125:CY125)</f>
        <v>0</v>
      </c>
      <c r="CV125" s="75"/>
      <c r="CW125" s="75"/>
      <c r="CX125" s="75" t="n">
        <v>0</v>
      </c>
      <c r="CY125" s="75"/>
      <c r="CZ125" s="75" t="n">
        <f aca="false">SUM(DA125:DD125)</f>
        <v>0</v>
      </c>
      <c r="DA125" s="75"/>
      <c r="DB125" s="75"/>
      <c r="DC125" s="107" t="n">
        <v>0</v>
      </c>
      <c r="DD125" s="75"/>
      <c r="DE125" s="75" t="n">
        <f aca="false">SUM(DF125:DI125)</f>
        <v>0</v>
      </c>
      <c r="DF125" s="75"/>
      <c r="DG125" s="75"/>
      <c r="DH125" s="75" t="n">
        <v>0</v>
      </c>
      <c r="DI125" s="75"/>
      <c r="DJ125" s="75" t="n">
        <f aca="false">SUM(DK125:DN125)</f>
        <v>0</v>
      </c>
      <c r="DK125" s="75"/>
      <c r="DL125" s="75"/>
      <c r="DM125" s="75" t="n">
        <v>0</v>
      </c>
      <c r="DN125" s="75"/>
      <c r="DO125" s="75" t="n">
        <f aca="false">SUM(DP125:DS125)</f>
        <v>0</v>
      </c>
      <c r="DP125" s="75"/>
      <c r="DQ125" s="75"/>
      <c r="DR125" s="75" t="n">
        <v>0</v>
      </c>
      <c r="DS125" s="75"/>
      <c r="DT125" s="75" t="n">
        <f aca="false">SUM(DU125:DX125)</f>
        <v>0</v>
      </c>
      <c r="DU125" s="75"/>
      <c r="DV125" s="75"/>
      <c r="DW125" s="75" t="n">
        <v>0</v>
      </c>
      <c r="DX125" s="75"/>
      <c r="DY125" s="75" t="n">
        <f aca="false">SUM(DZ125:EC125)</f>
        <v>0</v>
      </c>
      <c r="DZ125" s="75"/>
      <c r="EA125" s="75"/>
      <c r="EB125" s="75" t="n">
        <v>0</v>
      </c>
      <c r="EC125" s="75"/>
      <c r="ED125" s="75" t="n">
        <f aca="false">SUM(EE125:EH125)</f>
        <v>0</v>
      </c>
      <c r="EE125" s="75"/>
      <c r="EF125" s="75"/>
      <c r="EG125" s="75" t="n">
        <v>0</v>
      </c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 t="n">
        <f aca="false">SUM(IE125:IH125)</f>
        <v>0.608544951818494</v>
      </c>
      <c r="IE125" s="75"/>
      <c r="IF125" s="75"/>
      <c r="IG125" s="75" t="n">
        <f aca="false">AF125+AP125+AZ125+BJ125+BT125+CD125+CN125+CX125+DH125+DR125++EB125++EL125+EV125+FF125</f>
        <v>0.608544951818494</v>
      </c>
      <c r="IH125" s="75"/>
      <c r="II125" s="75" t="n">
        <f aca="false">SUM(IJ125:IM125)</f>
        <v>0.486591</v>
      </c>
      <c r="IJ125" s="75"/>
      <c r="IK125" s="75"/>
      <c r="IL125" s="75" t="n">
        <f aca="false">AK125+AU125+BE125+BO125+BY125+CI125+CS125+DC125+DM125+DW125+EG125++EQ125+FA125+FK125+FU125+GE125+GO125+GY125+HI125+HO125+HY125</f>
        <v>0.486591</v>
      </c>
      <c r="IM125" s="75"/>
      <c r="IN125" s="75"/>
    </row>
    <row r="126" s="93" customFormat="true" ht="14.4" hidden="false" customHeight="false" outlineLevel="0" collapsed="false">
      <c r="A126" s="90"/>
      <c r="B126" s="94" t="s">
        <v>430</v>
      </c>
      <c r="C126" s="92"/>
      <c r="D126" s="75"/>
      <c r="E126" s="76" t="n">
        <v>2025</v>
      </c>
      <c r="F126" s="76" t="n">
        <v>2025</v>
      </c>
      <c r="G126" s="76" t="n">
        <v>2025</v>
      </c>
      <c r="H126" s="75" t="n">
        <f aca="false">ID126</f>
        <v>0.876153874412818</v>
      </c>
      <c r="I126" s="75" t="n">
        <f aca="false">H126</f>
        <v>0.876153874412818</v>
      </c>
      <c r="J126" s="77" t="s">
        <v>281</v>
      </c>
      <c r="K126" s="75" t="n">
        <f aca="false">L126</f>
        <v>0.801929</v>
      </c>
      <c r="L126" s="75" t="n">
        <f aca="false">II126</f>
        <v>0.801929</v>
      </c>
      <c r="M126" s="77" t="s">
        <v>281</v>
      </c>
      <c r="N126" s="75" t="s">
        <v>281</v>
      </c>
      <c r="O126" s="75" t="n">
        <f aca="false">AR126+BB126+BL126+AH126+BV126+CF126</f>
        <v>0</v>
      </c>
      <c r="P126" s="75" t="n">
        <f aca="false">I126</f>
        <v>0.876153874412818</v>
      </c>
      <c r="Q126" s="75" t="n">
        <f aca="false">L126</f>
        <v>0.801929</v>
      </c>
      <c r="R126" s="75" t="n">
        <f aca="false">Q126-O126</f>
        <v>0.801929</v>
      </c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 t="n">
        <f aca="false">SUM(AN126:AQ126)</f>
        <v>0</v>
      </c>
      <c r="AN126" s="75"/>
      <c r="AO126" s="75"/>
      <c r="AP126" s="80"/>
      <c r="AQ126" s="75"/>
      <c r="AR126" s="75" t="n">
        <f aca="false">SUM(AS126:AV126)</f>
        <v>0</v>
      </c>
      <c r="AS126" s="75"/>
      <c r="AT126" s="75"/>
      <c r="AU126" s="80"/>
      <c r="AV126" s="75"/>
      <c r="AW126" s="75" t="n">
        <f aca="false">SUM(AX126:BA126)</f>
        <v>0</v>
      </c>
      <c r="AX126" s="75"/>
      <c r="AY126" s="75"/>
      <c r="AZ126" s="78"/>
      <c r="BA126" s="75"/>
      <c r="BB126" s="75" t="n">
        <f aca="false">SUM(BC126:BF126)</f>
        <v>0</v>
      </c>
      <c r="BC126" s="75"/>
      <c r="BD126" s="75"/>
      <c r="BE126" s="75"/>
      <c r="BF126" s="75"/>
      <c r="BG126" s="75" t="n">
        <f aca="false">SUM(BH126:BK126)</f>
        <v>0</v>
      </c>
      <c r="BH126" s="75"/>
      <c r="BI126" s="75"/>
      <c r="BJ126" s="75" t="n">
        <v>0</v>
      </c>
      <c r="BK126" s="75"/>
      <c r="BL126" s="75" t="n">
        <f aca="false">SUM(BM126:BP126)</f>
        <v>0</v>
      </c>
      <c r="BM126" s="75"/>
      <c r="BN126" s="75"/>
      <c r="BO126" s="75" t="n">
        <v>0</v>
      </c>
      <c r="BP126" s="75"/>
      <c r="BQ126" s="75" t="n">
        <f aca="false">SUM(BR126:BU126)</f>
        <v>0</v>
      </c>
      <c r="BR126" s="75"/>
      <c r="BS126" s="75"/>
      <c r="BT126" s="75" t="n">
        <v>0</v>
      </c>
      <c r="BU126" s="75"/>
      <c r="BV126" s="75" t="n">
        <f aca="false">SUM(BW126:BZ126)</f>
        <v>0</v>
      </c>
      <c r="BW126" s="75"/>
      <c r="BX126" s="75"/>
      <c r="BY126" s="75" t="n">
        <v>0</v>
      </c>
      <c r="BZ126" s="75"/>
      <c r="CA126" s="80" t="n">
        <f aca="false">SUM(CB126:CE126)</f>
        <v>0</v>
      </c>
      <c r="CB126" s="75"/>
      <c r="CC126" s="75"/>
      <c r="CD126" s="80"/>
      <c r="CE126" s="75"/>
      <c r="CF126" s="80" t="n">
        <f aca="false">SUM(CG126:CJ126)</f>
        <v>0</v>
      </c>
      <c r="CG126" s="75"/>
      <c r="CH126" s="75"/>
      <c r="CI126" s="80"/>
      <c r="CJ126" s="75"/>
      <c r="CK126" s="75" t="n">
        <f aca="false">SUM(CL126:CO126)</f>
        <v>0.876153874412818</v>
      </c>
      <c r="CL126" s="75"/>
      <c r="CM126" s="75"/>
      <c r="CN126" s="75" t="n">
        <v>0.876153874412818</v>
      </c>
      <c r="CO126" s="75"/>
      <c r="CP126" s="75" t="n">
        <f aca="false">SUM(CQ126:CT126)</f>
        <v>0.801929</v>
      </c>
      <c r="CQ126" s="75"/>
      <c r="CR126" s="75"/>
      <c r="CS126" s="75" t="n">
        <v>0.801929</v>
      </c>
      <c r="CT126" s="75"/>
      <c r="CU126" s="75" t="n">
        <f aca="false">SUM(CV126:CY126)</f>
        <v>0</v>
      </c>
      <c r="CV126" s="75"/>
      <c r="CW126" s="75"/>
      <c r="CX126" s="75" t="n">
        <v>0</v>
      </c>
      <c r="CY126" s="75"/>
      <c r="CZ126" s="75" t="n">
        <f aca="false">SUM(DA126:DD126)</f>
        <v>0</v>
      </c>
      <c r="DA126" s="75"/>
      <c r="DB126" s="75"/>
      <c r="DC126" s="107" t="n">
        <v>0</v>
      </c>
      <c r="DD126" s="75"/>
      <c r="DE126" s="75" t="n">
        <f aca="false">SUM(DF126:DI126)</f>
        <v>0</v>
      </c>
      <c r="DF126" s="75"/>
      <c r="DG126" s="75"/>
      <c r="DH126" s="75" t="n">
        <v>0</v>
      </c>
      <c r="DI126" s="75"/>
      <c r="DJ126" s="75" t="n">
        <f aca="false">SUM(DK126:DN126)</f>
        <v>0</v>
      </c>
      <c r="DK126" s="75"/>
      <c r="DL126" s="75"/>
      <c r="DM126" s="75" t="n">
        <v>0</v>
      </c>
      <c r="DN126" s="75"/>
      <c r="DO126" s="75" t="n">
        <f aca="false">SUM(DP126:DS126)</f>
        <v>0</v>
      </c>
      <c r="DP126" s="75"/>
      <c r="DQ126" s="75"/>
      <c r="DR126" s="75" t="n">
        <v>0</v>
      </c>
      <c r="DS126" s="75"/>
      <c r="DT126" s="75" t="n">
        <f aca="false">SUM(DU126:DX126)</f>
        <v>0</v>
      </c>
      <c r="DU126" s="75"/>
      <c r="DV126" s="75"/>
      <c r="DW126" s="75" t="n">
        <v>0</v>
      </c>
      <c r="DX126" s="75"/>
      <c r="DY126" s="75" t="n">
        <f aca="false">SUM(DZ126:EC126)</f>
        <v>0</v>
      </c>
      <c r="DZ126" s="75"/>
      <c r="EA126" s="75"/>
      <c r="EB126" s="75" t="n">
        <v>0</v>
      </c>
      <c r="EC126" s="75"/>
      <c r="ED126" s="75" t="n">
        <f aca="false">SUM(EE126:EH126)</f>
        <v>0</v>
      </c>
      <c r="EE126" s="75"/>
      <c r="EF126" s="75"/>
      <c r="EG126" s="75" t="n">
        <v>0</v>
      </c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 t="n">
        <f aca="false">SUM(IE126:IH126)</f>
        <v>0.876153874412818</v>
      </c>
      <c r="IE126" s="75"/>
      <c r="IF126" s="75"/>
      <c r="IG126" s="75" t="n">
        <f aca="false">AF126+AP126+AZ126+BJ126+BT126+CD126+CN126+CX126+DH126+DR126++EB126++EL126+EV126+FF126</f>
        <v>0.876153874412818</v>
      </c>
      <c r="IH126" s="75"/>
      <c r="II126" s="75" t="n">
        <f aca="false">SUM(IJ126:IM126)</f>
        <v>0.801929</v>
      </c>
      <c r="IJ126" s="75"/>
      <c r="IK126" s="75"/>
      <c r="IL126" s="75" t="n">
        <f aca="false">AK126+AU126+BE126+BO126+BY126+CI126+CS126+DC126+DM126+DW126+EG126++EQ126+FA126+FK126+FU126+GE126+GO126+GY126+HI126+HO126+HY126</f>
        <v>0.801929</v>
      </c>
      <c r="IM126" s="75"/>
      <c r="IN126" s="75"/>
    </row>
    <row r="127" s="93" customFormat="true" ht="14.4" hidden="false" customHeight="false" outlineLevel="0" collapsed="false">
      <c r="A127" s="90"/>
      <c r="B127" s="94" t="s">
        <v>391</v>
      </c>
      <c r="C127" s="92"/>
      <c r="D127" s="75"/>
      <c r="E127" s="76" t="n">
        <v>2025</v>
      </c>
      <c r="F127" s="76" t="n">
        <v>2025</v>
      </c>
      <c r="G127" s="76"/>
      <c r="H127" s="75" t="n">
        <f aca="false">ID127</f>
        <v>0</v>
      </c>
      <c r="I127" s="75" t="n">
        <f aca="false">H127</f>
        <v>0</v>
      </c>
      <c r="J127" s="77" t="s">
        <v>281</v>
      </c>
      <c r="K127" s="75" t="n">
        <f aca="false">L127</f>
        <v>0</v>
      </c>
      <c r="L127" s="75" t="n">
        <f aca="false">II127</f>
        <v>0</v>
      </c>
      <c r="M127" s="77" t="s">
        <v>281</v>
      </c>
      <c r="N127" s="75" t="s">
        <v>281</v>
      </c>
      <c r="O127" s="75" t="n">
        <f aca="false">AR127+BB127+BL127+AH127+BV127+CF127</f>
        <v>0</v>
      </c>
      <c r="P127" s="75" t="n">
        <f aca="false">I127</f>
        <v>0</v>
      </c>
      <c r="Q127" s="75" t="n">
        <f aca="false">L127</f>
        <v>0</v>
      </c>
      <c r="R127" s="75" t="n">
        <f aca="false">Q127-O127</f>
        <v>0</v>
      </c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 t="n">
        <f aca="false">SUM(AN127:AQ127)</f>
        <v>0</v>
      </c>
      <c r="AN127" s="75"/>
      <c r="AO127" s="75"/>
      <c r="AP127" s="80"/>
      <c r="AQ127" s="75"/>
      <c r="AR127" s="75" t="n">
        <f aca="false">SUM(AS127:AV127)</f>
        <v>0</v>
      </c>
      <c r="AS127" s="75"/>
      <c r="AT127" s="75"/>
      <c r="AU127" s="80"/>
      <c r="AV127" s="75"/>
      <c r="AW127" s="75" t="n">
        <f aca="false">SUM(AX127:BA127)</f>
        <v>0</v>
      </c>
      <c r="AX127" s="75"/>
      <c r="AY127" s="75"/>
      <c r="AZ127" s="78"/>
      <c r="BA127" s="75"/>
      <c r="BB127" s="75" t="n">
        <f aca="false">SUM(BC127:BF127)</f>
        <v>0</v>
      </c>
      <c r="BC127" s="75"/>
      <c r="BD127" s="75"/>
      <c r="BE127" s="75"/>
      <c r="BF127" s="75"/>
      <c r="BG127" s="75" t="n">
        <f aca="false">SUM(BH127:BK127)</f>
        <v>0</v>
      </c>
      <c r="BH127" s="75"/>
      <c r="BI127" s="75"/>
      <c r="BJ127" s="75" t="n">
        <v>0</v>
      </c>
      <c r="BK127" s="75"/>
      <c r="BL127" s="75" t="n">
        <f aca="false">SUM(BM127:BP127)</f>
        <v>0</v>
      </c>
      <c r="BM127" s="75"/>
      <c r="BN127" s="75"/>
      <c r="BO127" s="75" t="n">
        <v>0</v>
      </c>
      <c r="BP127" s="75"/>
      <c r="BQ127" s="75" t="n">
        <f aca="false">SUM(BR127:BU127)</f>
        <v>0</v>
      </c>
      <c r="BR127" s="75"/>
      <c r="BS127" s="75"/>
      <c r="BT127" s="75" t="n">
        <v>0</v>
      </c>
      <c r="BU127" s="75"/>
      <c r="BV127" s="75" t="n">
        <f aca="false">SUM(BW127:BZ127)</f>
        <v>0</v>
      </c>
      <c r="BW127" s="75"/>
      <c r="BX127" s="75"/>
      <c r="BY127" s="75" t="n">
        <v>0</v>
      </c>
      <c r="BZ127" s="75"/>
      <c r="CA127" s="80" t="n">
        <f aca="false">SUM(CB127:CE127)</f>
        <v>0</v>
      </c>
      <c r="CB127" s="75"/>
      <c r="CC127" s="75"/>
      <c r="CD127" s="80"/>
      <c r="CE127" s="75"/>
      <c r="CF127" s="80" t="n">
        <f aca="false">SUM(CG127:CJ127)</f>
        <v>0</v>
      </c>
      <c r="CG127" s="75"/>
      <c r="CH127" s="75"/>
      <c r="CI127" s="80"/>
      <c r="CJ127" s="75"/>
      <c r="CK127" s="75" t="n">
        <f aca="false">SUM(CL127:CO127)</f>
        <v>0</v>
      </c>
      <c r="CL127" s="75"/>
      <c r="CM127" s="75"/>
      <c r="CN127" s="75" t="n">
        <v>0</v>
      </c>
      <c r="CO127" s="75"/>
      <c r="CP127" s="75" t="n">
        <f aca="false">SUM(CQ127:CT127)</f>
        <v>0</v>
      </c>
      <c r="CQ127" s="75"/>
      <c r="CR127" s="75"/>
      <c r="CS127" s="75" t="n">
        <v>0</v>
      </c>
      <c r="CT127" s="75"/>
      <c r="CU127" s="75" t="n">
        <f aca="false">SUM(CV127:CY127)</f>
        <v>0</v>
      </c>
      <c r="CV127" s="75"/>
      <c r="CW127" s="75"/>
      <c r="CX127" s="75"/>
      <c r="CY127" s="75"/>
      <c r="CZ127" s="75" t="n">
        <f aca="false">SUM(DA127:DD127)</f>
        <v>0</v>
      </c>
      <c r="DA127" s="75"/>
      <c r="DB127" s="75"/>
      <c r="DC127" s="107"/>
      <c r="DD127" s="75"/>
      <c r="DE127" s="75" t="n">
        <f aca="false">SUM(DF127:DI127)</f>
        <v>0</v>
      </c>
      <c r="DF127" s="75"/>
      <c r="DG127" s="75"/>
      <c r="DH127" s="75" t="n">
        <v>0</v>
      </c>
      <c r="DI127" s="75"/>
      <c r="DJ127" s="75" t="n">
        <f aca="false">SUM(DK127:DN127)</f>
        <v>0</v>
      </c>
      <c r="DK127" s="75"/>
      <c r="DL127" s="75"/>
      <c r="DM127" s="75" t="n">
        <v>0</v>
      </c>
      <c r="DN127" s="75"/>
      <c r="DO127" s="75" t="n">
        <f aca="false">SUM(DP127:DS127)</f>
        <v>0</v>
      </c>
      <c r="DP127" s="75"/>
      <c r="DQ127" s="75"/>
      <c r="DR127" s="75" t="n">
        <v>0</v>
      </c>
      <c r="DS127" s="75"/>
      <c r="DT127" s="75" t="n">
        <f aca="false">SUM(DU127:DX127)</f>
        <v>0</v>
      </c>
      <c r="DU127" s="75"/>
      <c r="DV127" s="75"/>
      <c r="DW127" s="75" t="n">
        <v>0</v>
      </c>
      <c r="DX127" s="75"/>
      <c r="DY127" s="75" t="n">
        <f aca="false">SUM(DZ127:EC127)</f>
        <v>0</v>
      </c>
      <c r="DZ127" s="75"/>
      <c r="EA127" s="75"/>
      <c r="EB127" s="75" t="n">
        <v>0</v>
      </c>
      <c r="EC127" s="75"/>
      <c r="ED127" s="75" t="n">
        <f aca="false">SUM(EE127:EH127)</f>
        <v>0</v>
      </c>
      <c r="EE127" s="75"/>
      <c r="EF127" s="75"/>
      <c r="EG127" s="75" t="n">
        <v>0</v>
      </c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 t="n">
        <f aca="false">SUM(IE127:IH127)</f>
        <v>0</v>
      </c>
      <c r="IE127" s="75"/>
      <c r="IF127" s="75"/>
      <c r="IG127" s="75" t="n">
        <f aca="false">AF127+AP127+AZ127+BJ127+BT127+CD127+CN127+CX127+DH127+DR127++EB127++EL127+EV127+FF127</f>
        <v>0</v>
      </c>
      <c r="IH127" s="75"/>
      <c r="II127" s="75" t="n">
        <f aca="false">SUM(IJ127:IM127)</f>
        <v>0</v>
      </c>
      <c r="IJ127" s="75"/>
      <c r="IK127" s="75"/>
      <c r="IL127" s="75" t="n">
        <f aca="false">AK127+AU127+BE127+BO127+BY127+CI127+CS127+DC127+DM127+DW127+EG127++EQ127+FA127+FK127+FU127+GE127+GO127+GY127+HI127+HO127+HY127</f>
        <v>0</v>
      </c>
      <c r="IM127" s="75"/>
      <c r="IN127" s="75"/>
    </row>
    <row r="128" s="93" customFormat="true" ht="14.4" hidden="false" customHeight="false" outlineLevel="0" collapsed="false">
      <c r="A128" s="90"/>
      <c r="B128" s="94" t="s">
        <v>393</v>
      </c>
      <c r="C128" s="92"/>
      <c r="D128" s="75"/>
      <c r="E128" s="76" t="n">
        <v>2026</v>
      </c>
      <c r="F128" s="76" t="n">
        <v>2026</v>
      </c>
      <c r="G128" s="76" t="n">
        <v>2026</v>
      </c>
      <c r="H128" s="75" t="n">
        <f aca="false">ID128</f>
        <v>6.3910128</v>
      </c>
      <c r="I128" s="75" t="n">
        <f aca="false">H128</f>
        <v>6.3910128</v>
      </c>
      <c r="J128" s="77" t="s">
        <v>281</v>
      </c>
      <c r="K128" s="75" t="n">
        <f aca="false">L128</f>
        <v>5.948455772</v>
      </c>
      <c r="L128" s="75" t="n">
        <f aca="false">II128</f>
        <v>5.948455772</v>
      </c>
      <c r="M128" s="77" t="s">
        <v>281</v>
      </c>
      <c r="N128" s="75" t="s">
        <v>281</v>
      </c>
      <c r="O128" s="75" t="n">
        <f aca="false">AR128+BB128+BL128+AH128+BV128+CF128</f>
        <v>2.873750772</v>
      </c>
      <c r="P128" s="75" t="n">
        <f aca="false">I128</f>
        <v>6.3910128</v>
      </c>
      <c r="Q128" s="75" t="n">
        <f aca="false">L128</f>
        <v>5.948455772</v>
      </c>
      <c r="R128" s="75" t="n">
        <f aca="false">Q128-O128</f>
        <v>3.074705</v>
      </c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 t="n">
        <f aca="false">SUM(AN128:AQ128)</f>
        <v>0</v>
      </c>
      <c r="AN128" s="75"/>
      <c r="AO128" s="75"/>
      <c r="AP128" s="80"/>
      <c r="AQ128" s="75"/>
      <c r="AR128" s="75" t="n">
        <f aca="false">SUM(AS128:AV128)</f>
        <v>0</v>
      </c>
      <c r="AS128" s="75"/>
      <c r="AT128" s="75"/>
      <c r="AU128" s="80"/>
      <c r="AV128" s="75"/>
      <c r="AW128" s="75" t="n">
        <f aca="false">SUM(AX128:BA128)</f>
        <v>0</v>
      </c>
      <c r="AX128" s="75"/>
      <c r="AY128" s="75"/>
      <c r="AZ128" s="78"/>
      <c r="BA128" s="75"/>
      <c r="BB128" s="75" t="n">
        <f aca="false">SUM(BC128:BF128)</f>
        <v>0</v>
      </c>
      <c r="BC128" s="75"/>
      <c r="BD128" s="75"/>
      <c r="BE128" s="75"/>
      <c r="BF128" s="75"/>
      <c r="BG128" s="75" t="n">
        <f aca="false">SUM(BH128:BK128)</f>
        <v>0</v>
      </c>
      <c r="BH128" s="75"/>
      <c r="BI128" s="75"/>
      <c r="BJ128" s="75" t="n">
        <v>0</v>
      </c>
      <c r="BK128" s="75"/>
      <c r="BL128" s="75" t="n">
        <f aca="false">SUM(BM128:BP128)</f>
        <v>0</v>
      </c>
      <c r="BM128" s="75"/>
      <c r="BN128" s="75"/>
      <c r="BO128" s="75" t="n">
        <v>0</v>
      </c>
      <c r="BP128" s="75"/>
      <c r="BQ128" s="75" t="n">
        <f aca="false">SUM(BR128:BU128)</f>
        <v>0</v>
      </c>
      <c r="BR128" s="75"/>
      <c r="BS128" s="75"/>
      <c r="BT128" s="75" t="n">
        <v>0</v>
      </c>
      <c r="BU128" s="75"/>
      <c r="BV128" s="75" t="n">
        <f aca="false">SUM(BW128:BZ128)</f>
        <v>0</v>
      </c>
      <c r="BW128" s="75"/>
      <c r="BX128" s="75"/>
      <c r="BY128" s="75" t="n">
        <v>0</v>
      </c>
      <c r="BZ128" s="75"/>
      <c r="CA128" s="80" t="n">
        <f aca="false">SUM(CB128:CE128)</f>
        <v>1.7052888</v>
      </c>
      <c r="CB128" s="75"/>
      <c r="CC128" s="75"/>
      <c r="CD128" s="80" t="n">
        <f aca="false">1.421074*1.2</f>
        <v>1.7052888</v>
      </c>
      <c r="CE128" s="75"/>
      <c r="CF128" s="80" t="n">
        <f aca="false">SUM(CG128:CJ128)</f>
        <v>2.873750772</v>
      </c>
      <c r="CG128" s="75"/>
      <c r="CH128" s="75"/>
      <c r="CI128" s="80" t="n">
        <f aca="false">2.39479231*1.2</f>
        <v>2.873750772</v>
      </c>
      <c r="CJ128" s="75"/>
      <c r="CK128" s="75" t="n">
        <f aca="false">SUM(CL128:CO128)</f>
        <v>0</v>
      </c>
      <c r="CL128" s="75"/>
      <c r="CM128" s="75"/>
      <c r="CN128" s="75" t="n">
        <v>0</v>
      </c>
      <c r="CO128" s="75"/>
      <c r="CP128" s="75" t="n">
        <f aca="false">SUM(CQ128:CT128)</f>
        <v>0</v>
      </c>
      <c r="CQ128" s="75"/>
      <c r="CR128" s="75"/>
      <c r="CS128" s="75" t="n">
        <v>0</v>
      </c>
      <c r="CT128" s="75"/>
      <c r="CU128" s="75" t="n">
        <f aca="false">SUM(CV128:CY128)</f>
        <v>4.685724</v>
      </c>
      <c r="CV128" s="75"/>
      <c r="CW128" s="75"/>
      <c r="CX128" s="75" t="n">
        <v>4.685724</v>
      </c>
      <c r="CY128" s="75"/>
      <c r="CZ128" s="75" t="n">
        <f aca="false">SUM(DA128:DD128)</f>
        <v>3.074705</v>
      </c>
      <c r="DA128" s="75"/>
      <c r="DB128" s="75"/>
      <c r="DC128" s="107" t="n">
        <v>3.074705</v>
      </c>
      <c r="DD128" s="75"/>
      <c r="DE128" s="75" t="n">
        <f aca="false">SUM(DF128:DI128)</f>
        <v>0</v>
      </c>
      <c r="DF128" s="75"/>
      <c r="DG128" s="75"/>
      <c r="DH128" s="75" t="n">
        <v>0</v>
      </c>
      <c r="DI128" s="75"/>
      <c r="DJ128" s="75" t="n">
        <f aca="false">SUM(DK128:DN128)</f>
        <v>0</v>
      </c>
      <c r="DK128" s="75"/>
      <c r="DL128" s="75"/>
      <c r="DM128" s="75" t="n">
        <v>0</v>
      </c>
      <c r="DN128" s="75"/>
      <c r="DO128" s="75" t="n">
        <f aca="false">SUM(DP128:DS128)</f>
        <v>0</v>
      </c>
      <c r="DP128" s="75"/>
      <c r="DQ128" s="75"/>
      <c r="DR128" s="75" t="n">
        <v>0</v>
      </c>
      <c r="DS128" s="75"/>
      <c r="DT128" s="75" t="n">
        <f aca="false">SUM(DU128:DX128)</f>
        <v>0</v>
      </c>
      <c r="DU128" s="75"/>
      <c r="DV128" s="75"/>
      <c r="DW128" s="75" t="n">
        <v>0</v>
      </c>
      <c r="DX128" s="75"/>
      <c r="DY128" s="75" t="n">
        <f aca="false">SUM(DZ128:EC128)</f>
        <v>0</v>
      </c>
      <c r="DZ128" s="75"/>
      <c r="EA128" s="75"/>
      <c r="EB128" s="75" t="n">
        <v>0</v>
      </c>
      <c r="EC128" s="75"/>
      <c r="ED128" s="75" t="n">
        <f aca="false">SUM(EE128:EH128)</f>
        <v>0</v>
      </c>
      <c r="EE128" s="75"/>
      <c r="EF128" s="75"/>
      <c r="EG128" s="75" t="n">
        <v>0</v>
      </c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 t="n">
        <f aca="false">SUM(IE128:IH128)</f>
        <v>6.3910128</v>
      </c>
      <c r="IE128" s="75"/>
      <c r="IF128" s="75"/>
      <c r="IG128" s="75" t="n">
        <f aca="false">AF128+AP128+AZ128+BJ128+BT128+CD128+CN128+CX128+DH128+DR128++EB128++EL128+EV128+FF128</f>
        <v>6.3910128</v>
      </c>
      <c r="IH128" s="75"/>
      <c r="II128" s="75" t="n">
        <f aca="false">SUM(IJ128:IM128)</f>
        <v>5.948455772</v>
      </c>
      <c r="IJ128" s="75"/>
      <c r="IK128" s="75"/>
      <c r="IL128" s="75" t="n">
        <f aca="false">AK128+AU128+BE128+BO128+BY128+CI128+CS128+DC128+DM128+DW128+EG128++EQ128+FA128+FK128+FU128+GE128+GO128+GY128+HI128+HO128+HY128</f>
        <v>5.948455772</v>
      </c>
      <c r="IM128" s="75"/>
      <c r="IN128" s="75"/>
    </row>
    <row r="129" s="93" customFormat="true" ht="14.4" hidden="false" customHeight="false" outlineLevel="0" collapsed="false">
      <c r="A129" s="90"/>
      <c r="B129" s="94" t="s">
        <v>431</v>
      </c>
      <c r="C129" s="92"/>
      <c r="D129" s="75"/>
      <c r="E129" s="76" t="n">
        <v>2026</v>
      </c>
      <c r="F129" s="76" t="n">
        <v>2026</v>
      </c>
      <c r="G129" s="76" t="n">
        <v>2026</v>
      </c>
      <c r="H129" s="75" t="n">
        <f aca="false">ID129</f>
        <v>3.79891876278361</v>
      </c>
      <c r="I129" s="75" t="n">
        <f aca="false">H129</f>
        <v>3.79891876278361</v>
      </c>
      <c r="J129" s="77" t="s">
        <v>281</v>
      </c>
      <c r="K129" s="75" t="n">
        <f aca="false">L129</f>
        <v>5.03134</v>
      </c>
      <c r="L129" s="75" t="n">
        <f aca="false">II129</f>
        <v>5.03134</v>
      </c>
      <c r="M129" s="77" t="s">
        <v>281</v>
      </c>
      <c r="N129" s="75" t="s">
        <v>281</v>
      </c>
      <c r="O129" s="75" t="n">
        <f aca="false">AR129+BB129+BL129+AH129+BV129+CF129</f>
        <v>0</v>
      </c>
      <c r="P129" s="75" t="n">
        <f aca="false">I129</f>
        <v>3.79891876278361</v>
      </c>
      <c r="Q129" s="75" t="n">
        <f aca="false">L129</f>
        <v>5.03134</v>
      </c>
      <c r="R129" s="75" t="n">
        <f aca="false">Q129-O129</f>
        <v>5.03134</v>
      </c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 t="n">
        <f aca="false">SUM(AN129:AQ129)</f>
        <v>0</v>
      </c>
      <c r="AN129" s="75"/>
      <c r="AO129" s="75"/>
      <c r="AP129" s="80"/>
      <c r="AQ129" s="75"/>
      <c r="AR129" s="75" t="n">
        <f aca="false">SUM(AS129:AV129)</f>
        <v>0</v>
      </c>
      <c r="AS129" s="75"/>
      <c r="AT129" s="75"/>
      <c r="AU129" s="80"/>
      <c r="AV129" s="75"/>
      <c r="AW129" s="75" t="n">
        <f aca="false">SUM(AX129:BA129)</f>
        <v>0</v>
      </c>
      <c r="AX129" s="75"/>
      <c r="AY129" s="75"/>
      <c r="AZ129" s="78"/>
      <c r="BA129" s="75"/>
      <c r="BB129" s="75" t="n">
        <f aca="false">SUM(BC129:BF129)</f>
        <v>0</v>
      </c>
      <c r="BC129" s="75"/>
      <c r="BD129" s="75"/>
      <c r="BE129" s="75"/>
      <c r="BF129" s="75"/>
      <c r="BG129" s="75" t="n">
        <f aca="false">SUM(BH129:BK129)</f>
        <v>0</v>
      </c>
      <c r="BH129" s="75"/>
      <c r="BI129" s="75"/>
      <c r="BJ129" s="75" t="n">
        <v>0</v>
      </c>
      <c r="BK129" s="75"/>
      <c r="BL129" s="75" t="n">
        <f aca="false">SUM(BM129:BP129)</f>
        <v>0</v>
      </c>
      <c r="BM129" s="75"/>
      <c r="BN129" s="75"/>
      <c r="BO129" s="75" t="n">
        <v>0</v>
      </c>
      <c r="BP129" s="75"/>
      <c r="BQ129" s="75" t="n">
        <f aca="false">SUM(BR129:BU129)</f>
        <v>0</v>
      </c>
      <c r="BR129" s="75"/>
      <c r="BS129" s="75"/>
      <c r="BT129" s="75" t="n">
        <v>0</v>
      </c>
      <c r="BU129" s="75"/>
      <c r="BV129" s="75" t="n">
        <f aca="false">SUM(BW129:BZ129)</f>
        <v>0</v>
      </c>
      <c r="BW129" s="75"/>
      <c r="BX129" s="75"/>
      <c r="BY129" s="75" t="n">
        <v>0</v>
      </c>
      <c r="BZ129" s="75"/>
      <c r="CA129" s="80" t="n">
        <f aca="false">SUM(CB129:CE129)</f>
        <v>0</v>
      </c>
      <c r="CB129" s="75"/>
      <c r="CC129" s="75"/>
      <c r="CD129" s="80"/>
      <c r="CE129" s="75"/>
      <c r="CF129" s="80" t="n">
        <f aca="false">SUM(CG129:CJ129)</f>
        <v>0</v>
      </c>
      <c r="CG129" s="75"/>
      <c r="CH129" s="75"/>
      <c r="CI129" s="80"/>
      <c r="CJ129" s="75"/>
      <c r="CK129" s="75" t="n">
        <f aca="false">SUM(CL129:CO129)</f>
        <v>0</v>
      </c>
      <c r="CL129" s="75"/>
      <c r="CM129" s="75"/>
      <c r="CN129" s="75" t="n">
        <v>0</v>
      </c>
      <c r="CO129" s="75"/>
      <c r="CP129" s="75" t="n">
        <f aca="false">SUM(CQ129:CT129)</f>
        <v>0</v>
      </c>
      <c r="CQ129" s="75"/>
      <c r="CR129" s="75"/>
      <c r="CS129" s="75" t="n">
        <v>0</v>
      </c>
      <c r="CT129" s="75"/>
      <c r="CU129" s="75" t="n">
        <f aca="false">SUM(CV129:CY129)</f>
        <v>3.79891876278361</v>
      </c>
      <c r="CV129" s="75"/>
      <c r="CW129" s="75"/>
      <c r="CX129" s="75" t="n">
        <v>3.79891876278361</v>
      </c>
      <c r="CY129" s="75"/>
      <c r="CZ129" s="75" t="n">
        <f aca="false">SUM(DA129:DD129)</f>
        <v>5.03134</v>
      </c>
      <c r="DA129" s="75"/>
      <c r="DB129" s="75"/>
      <c r="DC129" s="107" t="n">
        <v>5.03134</v>
      </c>
      <c r="DD129" s="75"/>
      <c r="DE129" s="75" t="n">
        <f aca="false">SUM(DF129:DI129)</f>
        <v>0</v>
      </c>
      <c r="DF129" s="75"/>
      <c r="DG129" s="75"/>
      <c r="DH129" s="75" t="n">
        <v>0</v>
      </c>
      <c r="DI129" s="75"/>
      <c r="DJ129" s="75" t="n">
        <f aca="false">SUM(DK129:DN129)</f>
        <v>0</v>
      </c>
      <c r="DK129" s="75"/>
      <c r="DL129" s="75"/>
      <c r="DM129" s="75" t="n">
        <v>0</v>
      </c>
      <c r="DN129" s="75"/>
      <c r="DO129" s="75" t="n">
        <f aca="false">SUM(DP129:DS129)</f>
        <v>0</v>
      </c>
      <c r="DP129" s="75"/>
      <c r="DQ129" s="75"/>
      <c r="DR129" s="75" t="n">
        <v>0</v>
      </c>
      <c r="DS129" s="75"/>
      <c r="DT129" s="75" t="n">
        <f aca="false">SUM(DU129:DX129)</f>
        <v>0</v>
      </c>
      <c r="DU129" s="75"/>
      <c r="DV129" s="75"/>
      <c r="DW129" s="75" t="n">
        <v>0</v>
      </c>
      <c r="DX129" s="75"/>
      <c r="DY129" s="75" t="n">
        <f aca="false">SUM(DZ129:EC129)</f>
        <v>0</v>
      </c>
      <c r="DZ129" s="75"/>
      <c r="EA129" s="75"/>
      <c r="EB129" s="75" t="n">
        <v>0</v>
      </c>
      <c r="EC129" s="75"/>
      <c r="ED129" s="75" t="n">
        <f aca="false">SUM(EE129:EH129)</f>
        <v>0</v>
      </c>
      <c r="EE129" s="75"/>
      <c r="EF129" s="75"/>
      <c r="EG129" s="75" t="n">
        <v>0</v>
      </c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 t="n">
        <f aca="false">SUM(IE129:IH129)</f>
        <v>3.79891876278361</v>
      </c>
      <c r="IE129" s="75"/>
      <c r="IF129" s="75"/>
      <c r="IG129" s="75" t="n">
        <f aca="false">AF129+AP129+AZ129+BJ129+BT129+CD129+CN129+CX129+DH129+DR129++EB129++EL129+EV129+FF129</f>
        <v>3.79891876278361</v>
      </c>
      <c r="IH129" s="75"/>
      <c r="II129" s="75" t="n">
        <f aca="false">SUM(IJ129:IM129)</f>
        <v>5.03134</v>
      </c>
      <c r="IJ129" s="75"/>
      <c r="IK129" s="75"/>
      <c r="IL129" s="75" t="n">
        <f aca="false">AK129+AU129+BE129+BO129+BY129+CI129+CS129+DC129+DM129+DW129+EG129++EQ129+FA129+FK129+FU129+GE129+GO129+GY129+HI129+HO129+HY129</f>
        <v>5.03134</v>
      </c>
      <c r="IM129" s="75"/>
      <c r="IN129" s="75"/>
    </row>
    <row r="130" s="93" customFormat="true" ht="14.4" hidden="false" customHeight="false" outlineLevel="0" collapsed="false">
      <c r="A130" s="90"/>
      <c r="B130" s="94" t="s">
        <v>432</v>
      </c>
      <c r="C130" s="92"/>
      <c r="D130" s="75"/>
      <c r="E130" s="76" t="n">
        <v>2026</v>
      </c>
      <c r="F130" s="76" t="n">
        <v>2026</v>
      </c>
      <c r="G130" s="76" t="n">
        <v>2025</v>
      </c>
      <c r="H130" s="75" t="n">
        <f aca="false">ID130</f>
        <v>10.2618722438543</v>
      </c>
      <c r="I130" s="75" t="n">
        <f aca="false">H130</f>
        <v>10.2618722438543</v>
      </c>
      <c r="J130" s="77" t="s">
        <v>281</v>
      </c>
      <c r="K130" s="75" t="n">
        <f aca="false">L130</f>
        <v>6.35247</v>
      </c>
      <c r="L130" s="75" t="n">
        <f aca="false">II130</f>
        <v>6.35247</v>
      </c>
      <c r="M130" s="77" t="s">
        <v>281</v>
      </c>
      <c r="N130" s="75" t="s">
        <v>281</v>
      </c>
      <c r="O130" s="75" t="n">
        <f aca="false">AR130+BB130+BL130+AH130+BV130+CF130</f>
        <v>0</v>
      </c>
      <c r="P130" s="75" t="n">
        <f aca="false">I130</f>
        <v>10.2618722438543</v>
      </c>
      <c r="Q130" s="75" t="n">
        <f aca="false">L130</f>
        <v>6.35247</v>
      </c>
      <c r="R130" s="75" t="n">
        <f aca="false">Q130-O130</f>
        <v>6.35247</v>
      </c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 t="n">
        <f aca="false">SUM(AN130:AQ130)</f>
        <v>0</v>
      </c>
      <c r="AN130" s="75"/>
      <c r="AO130" s="75"/>
      <c r="AP130" s="80"/>
      <c r="AQ130" s="75"/>
      <c r="AR130" s="75" t="n">
        <f aca="false">SUM(AS130:AV130)</f>
        <v>0</v>
      </c>
      <c r="AS130" s="75"/>
      <c r="AT130" s="75"/>
      <c r="AU130" s="80"/>
      <c r="AV130" s="75"/>
      <c r="AW130" s="75" t="n">
        <f aca="false">SUM(AX130:BA130)</f>
        <v>0</v>
      </c>
      <c r="AX130" s="75"/>
      <c r="AY130" s="75"/>
      <c r="AZ130" s="78"/>
      <c r="BA130" s="75"/>
      <c r="BB130" s="75" t="n">
        <f aca="false">SUM(BC130:BF130)</f>
        <v>0</v>
      </c>
      <c r="BC130" s="75"/>
      <c r="BD130" s="75"/>
      <c r="BE130" s="75"/>
      <c r="BF130" s="75"/>
      <c r="BG130" s="75" t="n">
        <f aca="false">SUM(BH130:BK130)</f>
        <v>0</v>
      </c>
      <c r="BH130" s="75"/>
      <c r="BI130" s="75"/>
      <c r="BJ130" s="75" t="n">
        <v>0</v>
      </c>
      <c r="BK130" s="75"/>
      <c r="BL130" s="75" t="n">
        <f aca="false">SUM(BM130:BP130)</f>
        <v>0</v>
      </c>
      <c r="BM130" s="75"/>
      <c r="BN130" s="75"/>
      <c r="BO130" s="75" t="n">
        <v>0</v>
      </c>
      <c r="BP130" s="75"/>
      <c r="BQ130" s="75" t="n">
        <f aca="false">SUM(BR130:BU130)</f>
        <v>0</v>
      </c>
      <c r="BR130" s="75"/>
      <c r="BS130" s="75"/>
      <c r="BT130" s="75" t="n">
        <v>0</v>
      </c>
      <c r="BU130" s="75"/>
      <c r="BV130" s="75" t="n">
        <f aca="false">SUM(BW130:BZ130)</f>
        <v>0</v>
      </c>
      <c r="BW130" s="75"/>
      <c r="BX130" s="75"/>
      <c r="BY130" s="75" t="n">
        <v>0</v>
      </c>
      <c r="BZ130" s="75"/>
      <c r="CA130" s="80" t="n">
        <f aca="false">SUM(CB130:CE130)</f>
        <v>0</v>
      </c>
      <c r="CB130" s="75"/>
      <c r="CC130" s="75"/>
      <c r="CD130" s="80"/>
      <c r="CE130" s="75"/>
      <c r="CF130" s="80" t="n">
        <f aca="false">SUM(CG130:CJ130)</f>
        <v>0</v>
      </c>
      <c r="CG130" s="75"/>
      <c r="CH130" s="75"/>
      <c r="CI130" s="80"/>
      <c r="CJ130" s="75"/>
      <c r="CK130" s="75" t="n">
        <f aca="false">SUM(CL130:CO130)</f>
        <v>4.41194064385427</v>
      </c>
      <c r="CL130" s="75"/>
      <c r="CM130" s="75"/>
      <c r="CN130" s="75" t="n">
        <v>4.41194064385427</v>
      </c>
      <c r="CO130" s="75"/>
      <c r="CP130" s="75" t="n">
        <f aca="false">SUM(CQ130:CT130)</f>
        <v>6.35247</v>
      </c>
      <c r="CQ130" s="75"/>
      <c r="CR130" s="75"/>
      <c r="CS130" s="75" t="n">
        <f aca="false">3.926398+2.426072</f>
        <v>6.35247</v>
      </c>
      <c r="CT130" s="75"/>
      <c r="CU130" s="75" t="n">
        <f aca="false">SUM(CV130:CY130)</f>
        <v>5.8499316</v>
      </c>
      <c r="CV130" s="75"/>
      <c r="CW130" s="75"/>
      <c r="CX130" s="75" t="n">
        <v>5.8499316</v>
      </c>
      <c r="CY130" s="75"/>
      <c r="CZ130" s="75" t="n">
        <f aca="false">SUM(DA130:DD130)</f>
        <v>0</v>
      </c>
      <c r="DA130" s="75"/>
      <c r="DB130" s="75"/>
      <c r="DC130" s="107" t="n">
        <v>0</v>
      </c>
      <c r="DD130" s="75"/>
      <c r="DE130" s="75" t="n">
        <f aca="false">SUM(DF130:DI130)</f>
        <v>0</v>
      </c>
      <c r="DF130" s="75"/>
      <c r="DG130" s="75"/>
      <c r="DH130" s="75" t="n">
        <v>0</v>
      </c>
      <c r="DI130" s="75"/>
      <c r="DJ130" s="75" t="n">
        <f aca="false">SUM(DK130:DN130)</f>
        <v>0</v>
      </c>
      <c r="DK130" s="75"/>
      <c r="DL130" s="75"/>
      <c r="DM130" s="75" t="n">
        <v>0</v>
      </c>
      <c r="DN130" s="75"/>
      <c r="DO130" s="75" t="n">
        <f aca="false">SUM(DP130:DS130)</f>
        <v>0</v>
      </c>
      <c r="DP130" s="75"/>
      <c r="DQ130" s="75"/>
      <c r="DR130" s="75" t="n">
        <v>0</v>
      </c>
      <c r="DS130" s="75"/>
      <c r="DT130" s="75" t="n">
        <f aca="false">SUM(DU130:DX130)</f>
        <v>0</v>
      </c>
      <c r="DU130" s="75"/>
      <c r="DV130" s="75"/>
      <c r="DW130" s="75" t="n">
        <v>0</v>
      </c>
      <c r="DX130" s="75"/>
      <c r="DY130" s="75" t="n">
        <f aca="false">SUM(DZ130:EC130)</f>
        <v>0</v>
      </c>
      <c r="DZ130" s="75"/>
      <c r="EA130" s="75"/>
      <c r="EB130" s="75" t="n">
        <v>0</v>
      </c>
      <c r="EC130" s="75"/>
      <c r="ED130" s="75" t="n">
        <f aca="false">SUM(EE130:EH130)</f>
        <v>0</v>
      </c>
      <c r="EE130" s="75"/>
      <c r="EF130" s="75"/>
      <c r="EG130" s="75" t="n">
        <v>0</v>
      </c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 t="n">
        <f aca="false">SUM(IE130:IH130)</f>
        <v>10.2618722438543</v>
      </c>
      <c r="IE130" s="75"/>
      <c r="IF130" s="75"/>
      <c r="IG130" s="75" t="n">
        <f aca="false">AF130+AP130+AZ130+BJ130+BT130+CD130+CN130+CX130+DH130+DR130++EB130++EL130+EV130+FF130</f>
        <v>10.2618722438543</v>
      </c>
      <c r="IH130" s="75"/>
      <c r="II130" s="75" t="n">
        <f aca="false">SUM(IJ130:IM130)</f>
        <v>6.35247</v>
      </c>
      <c r="IJ130" s="75"/>
      <c r="IK130" s="75"/>
      <c r="IL130" s="75" t="n">
        <f aca="false">AK130+AU130+BE130+BO130+BY130+CI130+CS130+DC130+DM130+DW130+EG130++EQ130+FA130+FK130+FU130+GE130+GO130+GY130+HI130+HO130+HY130</f>
        <v>6.35247</v>
      </c>
      <c r="IM130" s="75"/>
      <c r="IN130" s="75"/>
    </row>
    <row r="131" s="93" customFormat="true" ht="14.4" hidden="false" customHeight="false" outlineLevel="0" collapsed="false">
      <c r="A131" s="90"/>
      <c r="B131" s="94" t="s">
        <v>433</v>
      </c>
      <c r="C131" s="92"/>
      <c r="D131" s="75"/>
      <c r="E131" s="76" t="n">
        <v>2026</v>
      </c>
      <c r="F131" s="76" t="n">
        <v>2026</v>
      </c>
      <c r="G131" s="76" t="n">
        <v>2025</v>
      </c>
      <c r="H131" s="75" t="n">
        <f aca="false">ID131</f>
        <v>1.85046176185567</v>
      </c>
      <c r="I131" s="75" t="n">
        <f aca="false">H131</f>
        <v>1.85046176185567</v>
      </c>
      <c r="J131" s="77" t="s">
        <v>281</v>
      </c>
      <c r="K131" s="75" t="n">
        <f aca="false">L131</f>
        <v>1.855338</v>
      </c>
      <c r="L131" s="75" t="n">
        <f aca="false">II131</f>
        <v>1.855338</v>
      </c>
      <c r="M131" s="77" t="s">
        <v>281</v>
      </c>
      <c r="N131" s="75" t="s">
        <v>281</v>
      </c>
      <c r="O131" s="75" t="n">
        <f aca="false">AR131+BB131+BL131+AH131+BV131+CF131</f>
        <v>0</v>
      </c>
      <c r="P131" s="75" t="n">
        <f aca="false">I131</f>
        <v>1.85046176185567</v>
      </c>
      <c r="Q131" s="75" t="n">
        <f aca="false">L131</f>
        <v>1.855338</v>
      </c>
      <c r="R131" s="75" t="n">
        <f aca="false">Q131-O131</f>
        <v>1.855338</v>
      </c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 t="n">
        <f aca="false">SUM(AN131:AQ131)</f>
        <v>0</v>
      </c>
      <c r="AN131" s="75"/>
      <c r="AO131" s="75"/>
      <c r="AP131" s="80"/>
      <c r="AQ131" s="75"/>
      <c r="AR131" s="75" t="n">
        <f aca="false">SUM(AS131:AV131)</f>
        <v>0</v>
      </c>
      <c r="AS131" s="75"/>
      <c r="AT131" s="75"/>
      <c r="AU131" s="80"/>
      <c r="AV131" s="75"/>
      <c r="AW131" s="75" t="n">
        <f aca="false">SUM(AX131:BA131)</f>
        <v>0</v>
      </c>
      <c r="AX131" s="75"/>
      <c r="AY131" s="75"/>
      <c r="AZ131" s="78"/>
      <c r="BA131" s="75"/>
      <c r="BB131" s="75" t="n">
        <f aca="false">SUM(BC131:BF131)</f>
        <v>0</v>
      </c>
      <c r="BC131" s="75"/>
      <c r="BD131" s="75"/>
      <c r="BE131" s="75"/>
      <c r="BF131" s="75"/>
      <c r="BG131" s="75" t="n">
        <f aca="false">SUM(BH131:BK131)</f>
        <v>0</v>
      </c>
      <c r="BH131" s="75"/>
      <c r="BI131" s="75"/>
      <c r="BJ131" s="75" t="n">
        <v>0</v>
      </c>
      <c r="BK131" s="75"/>
      <c r="BL131" s="75" t="n">
        <f aca="false">SUM(BM131:BP131)</f>
        <v>0</v>
      </c>
      <c r="BM131" s="75"/>
      <c r="BN131" s="75"/>
      <c r="BO131" s="75" t="n">
        <v>0</v>
      </c>
      <c r="BP131" s="75"/>
      <c r="BQ131" s="75" t="n">
        <f aca="false">SUM(BR131:BU131)</f>
        <v>0</v>
      </c>
      <c r="BR131" s="75"/>
      <c r="BS131" s="75"/>
      <c r="BT131" s="75" t="n">
        <v>0</v>
      </c>
      <c r="BU131" s="75"/>
      <c r="BV131" s="75" t="n">
        <f aca="false">SUM(BW131:BZ131)</f>
        <v>0</v>
      </c>
      <c r="BW131" s="75"/>
      <c r="BX131" s="75"/>
      <c r="BY131" s="75" t="n">
        <v>0</v>
      </c>
      <c r="BZ131" s="75"/>
      <c r="CA131" s="80" t="n">
        <f aca="false">SUM(CB131:CE131)</f>
        <v>0</v>
      </c>
      <c r="CB131" s="75"/>
      <c r="CC131" s="75"/>
      <c r="CD131" s="80"/>
      <c r="CE131" s="75"/>
      <c r="CF131" s="80" t="n">
        <f aca="false">SUM(CG131:CJ131)</f>
        <v>0</v>
      </c>
      <c r="CG131" s="75"/>
      <c r="CH131" s="75"/>
      <c r="CI131" s="80"/>
      <c r="CJ131" s="75"/>
      <c r="CK131" s="75" t="n">
        <f aca="false">SUM(CL131:CO131)</f>
        <v>1.85046176185567</v>
      </c>
      <c r="CL131" s="75"/>
      <c r="CM131" s="75"/>
      <c r="CN131" s="75" t="n">
        <v>1.85046176185567</v>
      </c>
      <c r="CO131" s="75"/>
      <c r="CP131" s="75" t="n">
        <f aca="false">SUM(CQ131:CT131)</f>
        <v>1.855338</v>
      </c>
      <c r="CQ131" s="75"/>
      <c r="CR131" s="75"/>
      <c r="CS131" s="75" t="n">
        <v>1.855338</v>
      </c>
      <c r="CT131" s="75"/>
      <c r="CU131" s="75" t="n">
        <f aca="false">SUM(CV131:CY131)</f>
        <v>0</v>
      </c>
      <c r="CV131" s="75"/>
      <c r="CW131" s="75"/>
      <c r="CX131" s="75" t="n">
        <v>0</v>
      </c>
      <c r="CY131" s="75"/>
      <c r="CZ131" s="75" t="n">
        <f aca="false">SUM(DA131:DD131)</f>
        <v>0</v>
      </c>
      <c r="DA131" s="75"/>
      <c r="DB131" s="75"/>
      <c r="DC131" s="107" t="n">
        <v>0</v>
      </c>
      <c r="DD131" s="75"/>
      <c r="DE131" s="75" t="n">
        <f aca="false">SUM(DF131:DI131)</f>
        <v>0</v>
      </c>
      <c r="DF131" s="75"/>
      <c r="DG131" s="75"/>
      <c r="DH131" s="75" t="n">
        <v>0</v>
      </c>
      <c r="DI131" s="75"/>
      <c r="DJ131" s="75" t="n">
        <f aca="false">SUM(DK131:DN131)</f>
        <v>0</v>
      </c>
      <c r="DK131" s="75"/>
      <c r="DL131" s="75"/>
      <c r="DM131" s="75" t="n">
        <v>0</v>
      </c>
      <c r="DN131" s="75"/>
      <c r="DO131" s="75" t="n">
        <f aca="false">SUM(DP131:DS131)</f>
        <v>0</v>
      </c>
      <c r="DP131" s="75"/>
      <c r="DQ131" s="75"/>
      <c r="DR131" s="75" t="n">
        <v>0</v>
      </c>
      <c r="DS131" s="75"/>
      <c r="DT131" s="75" t="n">
        <f aca="false">SUM(DU131:DX131)</f>
        <v>0</v>
      </c>
      <c r="DU131" s="75"/>
      <c r="DV131" s="75"/>
      <c r="DW131" s="75" t="n">
        <v>0</v>
      </c>
      <c r="DX131" s="75"/>
      <c r="DY131" s="75" t="n">
        <f aca="false">SUM(DZ131:EC131)</f>
        <v>0</v>
      </c>
      <c r="DZ131" s="75"/>
      <c r="EA131" s="75"/>
      <c r="EB131" s="75" t="n">
        <v>0</v>
      </c>
      <c r="EC131" s="75"/>
      <c r="ED131" s="75" t="n">
        <f aca="false">SUM(EE131:EH131)</f>
        <v>0</v>
      </c>
      <c r="EE131" s="75"/>
      <c r="EF131" s="75"/>
      <c r="EG131" s="75" t="n">
        <v>0</v>
      </c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 t="n">
        <f aca="false">SUM(IE131:IH131)</f>
        <v>1.85046176185567</v>
      </c>
      <c r="IE131" s="75"/>
      <c r="IF131" s="75"/>
      <c r="IG131" s="75" t="n">
        <f aca="false">AF131+AP131+AZ131+BJ131+BT131+CD131+CN131+CX131+DH131+DR131++EB131++EL131+EV131+FF131</f>
        <v>1.85046176185567</v>
      </c>
      <c r="IH131" s="75"/>
      <c r="II131" s="75" t="n">
        <f aca="false">SUM(IJ131:IM131)</f>
        <v>1.855338</v>
      </c>
      <c r="IJ131" s="75"/>
      <c r="IK131" s="75"/>
      <c r="IL131" s="75" t="n">
        <f aca="false">AK131+AU131+BE131+BO131+BY131+CI131+CS131+DC131+DM131+DW131+EG131++EQ131+FA131+FK131+FU131+GE131+GO131+GY131+HI131+HO131+HY131</f>
        <v>1.855338</v>
      </c>
      <c r="IM131" s="75"/>
      <c r="IN131" s="75"/>
    </row>
    <row r="132" s="93" customFormat="true" ht="14.4" hidden="false" customHeight="false" outlineLevel="0" collapsed="false">
      <c r="A132" s="90"/>
      <c r="B132" s="94" t="s">
        <v>434</v>
      </c>
      <c r="C132" s="92"/>
      <c r="D132" s="75"/>
      <c r="E132" s="76" t="n">
        <v>2026</v>
      </c>
      <c r="F132" s="76" t="n">
        <v>2026</v>
      </c>
      <c r="G132" s="76" t="n">
        <v>2026</v>
      </c>
      <c r="H132" s="75" t="n">
        <f aca="false">ID132</f>
        <v>1.2258096</v>
      </c>
      <c r="I132" s="75" t="n">
        <f aca="false">H132</f>
        <v>1.2258096</v>
      </c>
      <c r="J132" s="77" t="s">
        <v>281</v>
      </c>
      <c r="K132" s="75" t="n">
        <f aca="false">L132</f>
        <v>3.563398</v>
      </c>
      <c r="L132" s="75" t="n">
        <f aca="false">II132</f>
        <v>3.563398</v>
      </c>
      <c r="M132" s="77" t="s">
        <v>281</v>
      </c>
      <c r="N132" s="75" t="s">
        <v>281</v>
      </c>
      <c r="O132" s="75" t="n">
        <f aca="false">AR132+BB132+BL132+AH132+BV132+CF132</f>
        <v>0</v>
      </c>
      <c r="P132" s="75" t="n">
        <f aca="false">I132</f>
        <v>1.2258096</v>
      </c>
      <c r="Q132" s="75" t="n">
        <f aca="false">L132</f>
        <v>3.563398</v>
      </c>
      <c r="R132" s="75" t="n">
        <f aca="false">Q132-O132</f>
        <v>3.563398</v>
      </c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 t="n">
        <f aca="false">SUM(AN132:AQ132)</f>
        <v>0</v>
      </c>
      <c r="AN132" s="75"/>
      <c r="AO132" s="75"/>
      <c r="AP132" s="80"/>
      <c r="AQ132" s="75"/>
      <c r="AR132" s="75" t="n">
        <f aca="false">SUM(AS132:AV132)</f>
        <v>0</v>
      </c>
      <c r="AS132" s="75"/>
      <c r="AT132" s="75"/>
      <c r="AU132" s="80"/>
      <c r="AV132" s="75"/>
      <c r="AW132" s="75" t="n">
        <f aca="false">SUM(AX132:BA132)</f>
        <v>0</v>
      </c>
      <c r="AX132" s="75"/>
      <c r="AY132" s="75"/>
      <c r="AZ132" s="78"/>
      <c r="BA132" s="75"/>
      <c r="BB132" s="75" t="n">
        <f aca="false">SUM(BC132:BF132)</f>
        <v>0</v>
      </c>
      <c r="BC132" s="75"/>
      <c r="BD132" s="75"/>
      <c r="BE132" s="75"/>
      <c r="BF132" s="75"/>
      <c r="BG132" s="75" t="n">
        <f aca="false">SUM(BH132:BK132)</f>
        <v>0</v>
      </c>
      <c r="BH132" s="75"/>
      <c r="BI132" s="75"/>
      <c r="BJ132" s="75" t="n">
        <v>0</v>
      </c>
      <c r="BK132" s="75"/>
      <c r="BL132" s="75" t="n">
        <f aca="false">SUM(BM132:BP132)</f>
        <v>0</v>
      </c>
      <c r="BM132" s="75"/>
      <c r="BN132" s="75"/>
      <c r="BO132" s="75" t="n">
        <v>0</v>
      </c>
      <c r="BP132" s="75"/>
      <c r="BQ132" s="75" t="n">
        <f aca="false">SUM(BR132:BU132)</f>
        <v>0</v>
      </c>
      <c r="BR132" s="75"/>
      <c r="BS132" s="75"/>
      <c r="BT132" s="75" t="n">
        <v>0</v>
      </c>
      <c r="BU132" s="75"/>
      <c r="BV132" s="75" t="n">
        <f aca="false">SUM(BW132:BZ132)</f>
        <v>0</v>
      </c>
      <c r="BW132" s="75"/>
      <c r="BX132" s="75"/>
      <c r="BY132" s="75" t="n">
        <v>0</v>
      </c>
      <c r="BZ132" s="75"/>
      <c r="CA132" s="80" t="n">
        <f aca="false">SUM(CB132:CE132)</f>
        <v>0</v>
      </c>
      <c r="CB132" s="75"/>
      <c r="CC132" s="75"/>
      <c r="CD132" s="80"/>
      <c r="CE132" s="75"/>
      <c r="CF132" s="80" t="n">
        <f aca="false">SUM(CG132:CJ132)</f>
        <v>0</v>
      </c>
      <c r="CG132" s="75"/>
      <c r="CH132" s="75"/>
      <c r="CI132" s="80"/>
      <c r="CJ132" s="75"/>
      <c r="CK132" s="75" t="n">
        <f aca="false">SUM(CL132:CO132)</f>
        <v>0</v>
      </c>
      <c r="CL132" s="75"/>
      <c r="CM132" s="75"/>
      <c r="CN132" s="75"/>
      <c r="CO132" s="75"/>
      <c r="CP132" s="75" t="n">
        <f aca="false">SUM(CQ132:CT132)</f>
        <v>0</v>
      </c>
      <c r="CQ132" s="75"/>
      <c r="CR132" s="75"/>
      <c r="CS132" s="75"/>
      <c r="CT132" s="75"/>
      <c r="CU132" s="75" t="n">
        <f aca="false">SUM(CV132:CY132)</f>
        <v>1.2258096</v>
      </c>
      <c r="CV132" s="75"/>
      <c r="CW132" s="75"/>
      <c r="CX132" s="75" t="n">
        <v>1.2258096</v>
      </c>
      <c r="CY132" s="75"/>
      <c r="CZ132" s="75" t="n">
        <f aca="false">SUM(DA132:DD132)</f>
        <v>3.563398</v>
      </c>
      <c r="DA132" s="75"/>
      <c r="DB132" s="75"/>
      <c r="DC132" s="107" t="n">
        <v>3.563398</v>
      </c>
      <c r="DD132" s="75"/>
      <c r="DE132" s="75" t="n">
        <f aca="false">SUM(DF132:DI132)</f>
        <v>0</v>
      </c>
      <c r="DF132" s="75"/>
      <c r="DG132" s="75"/>
      <c r="DH132" s="75" t="n">
        <v>0</v>
      </c>
      <c r="DI132" s="75"/>
      <c r="DJ132" s="75" t="n">
        <f aca="false">SUM(DK132:DN132)</f>
        <v>0</v>
      </c>
      <c r="DK132" s="75"/>
      <c r="DL132" s="75"/>
      <c r="DM132" s="75" t="n">
        <v>0</v>
      </c>
      <c r="DN132" s="75"/>
      <c r="DO132" s="75" t="n">
        <f aca="false">SUM(DP132:DS132)</f>
        <v>0</v>
      </c>
      <c r="DP132" s="75"/>
      <c r="DQ132" s="75"/>
      <c r="DR132" s="75" t="n">
        <v>0</v>
      </c>
      <c r="DS132" s="75"/>
      <c r="DT132" s="75" t="n">
        <f aca="false">SUM(DU132:DX132)</f>
        <v>0</v>
      </c>
      <c r="DU132" s="75"/>
      <c r="DV132" s="75"/>
      <c r="DW132" s="75" t="n">
        <v>0</v>
      </c>
      <c r="DX132" s="75"/>
      <c r="DY132" s="75" t="n">
        <f aca="false">SUM(DZ132:EC132)</f>
        <v>0</v>
      </c>
      <c r="DZ132" s="75"/>
      <c r="EA132" s="75"/>
      <c r="EB132" s="75" t="n">
        <v>0</v>
      </c>
      <c r="EC132" s="75"/>
      <c r="ED132" s="75" t="n">
        <f aca="false">SUM(EE132:EH132)</f>
        <v>0</v>
      </c>
      <c r="EE132" s="75"/>
      <c r="EF132" s="75"/>
      <c r="EG132" s="75" t="n">
        <v>0</v>
      </c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 t="n">
        <f aca="false">SUM(IE132:IH132)</f>
        <v>1.2258096</v>
      </c>
      <c r="IE132" s="75"/>
      <c r="IF132" s="75"/>
      <c r="IG132" s="75" t="n">
        <f aca="false">AF132+AP132+AZ132+BJ132+BT132+CD132+CN132+CX132+DH132+DR132++EB132++EL132+EV132+FF132</f>
        <v>1.2258096</v>
      </c>
      <c r="IH132" s="75"/>
      <c r="II132" s="75" t="n">
        <f aca="false">SUM(IJ132:IM132)</f>
        <v>3.563398</v>
      </c>
      <c r="IJ132" s="75"/>
      <c r="IK132" s="75"/>
      <c r="IL132" s="75" t="n">
        <f aca="false">AK132+AU132+BE132+BO132+BY132+CI132+CS132+DC132+DM132+DW132+EG132++EQ132+FA132+FK132+FU132+GE132+GO132+GY132+HI132+HO132+HY132</f>
        <v>3.563398</v>
      </c>
      <c r="IM132" s="75"/>
      <c r="IN132" s="75"/>
    </row>
    <row r="133" s="93" customFormat="true" ht="14.4" hidden="false" customHeight="false" outlineLevel="0" collapsed="false">
      <c r="A133" s="90"/>
      <c r="B133" s="94" t="s">
        <v>420</v>
      </c>
      <c r="C133" s="92"/>
      <c r="D133" s="75"/>
      <c r="E133" s="76" t="n">
        <v>2026</v>
      </c>
      <c r="F133" s="76" t="n">
        <v>2026</v>
      </c>
      <c r="G133" s="76" t="n">
        <v>2026</v>
      </c>
      <c r="H133" s="75" t="n">
        <f aca="false">ID133</f>
        <v>2.6277216</v>
      </c>
      <c r="I133" s="75" t="n">
        <f aca="false">H133</f>
        <v>2.6277216</v>
      </c>
      <c r="J133" s="77" t="s">
        <v>281</v>
      </c>
      <c r="K133" s="75" t="n">
        <f aca="false">L133</f>
        <v>2.345751</v>
      </c>
      <c r="L133" s="75" t="n">
        <f aca="false">II133</f>
        <v>2.345751</v>
      </c>
      <c r="M133" s="77" t="s">
        <v>281</v>
      </c>
      <c r="N133" s="75" t="s">
        <v>281</v>
      </c>
      <c r="O133" s="75" t="n">
        <f aca="false">AR133+BB133+BL133+AH133+BV133+CF133</f>
        <v>0</v>
      </c>
      <c r="P133" s="75" t="n">
        <f aca="false">I133</f>
        <v>2.6277216</v>
      </c>
      <c r="Q133" s="75" t="n">
        <f aca="false">L133</f>
        <v>2.345751</v>
      </c>
      <c r="R133" s="75" t="n">
        <f aca="false">Q133-O133</f>
        <v>2.345751</v>
      </c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 t="n">
        <f aca="false">SUM(AN133:AQ133)</f>
        <v>0</v>
      </c>
      <c r="AN133" s="75"/>
      <c r="AO133" s="75"/>
      <c r="AP133" s="80"/>
      <c r="AQ133" s="75"/>
      <c r="AR133" s="75" t="n">
        <f aca="false">SUM(AS133:AV133)</f>
        <v>0</v>
      </c>
      <c r="AS133" s="75"/>
      <c r="AT133" s="75"/>
      <c r="AU133" s="80"/>
      <c r="AV133" s="75"/>
      <c r="AW133" s="75" t="n">
        <f aca="false">SUM(AX133:BA133)</f>
        <v>0</v>
      </c>
      <c r="AX133" s="75"/>
      <c r="AY133" s="75"/>
      <c r="AZ133" s="78"/>
      <c r="BA133" s="75"/>
      <c r="BB133" s="75" t="n">
        <f aca="false">SUM(BC133:BF133)</f>
        <v>0</v>
      </c>
      <c r="BC133" s="75"/>
      <c r="BD133" s="75"/>
      <c r="BE133" s="75"/>
      <c r="BF133" s="75"/>
      <c r="BG133" s="75" t="n">
        <f aca="false">SUM(BH133:BK133)</f>
        <v>0</v>
      </c>
      <c r="BH133" s="75"/>
      <c r="BI133" s="75"/>
      <c r="BJ133" s="75" t="n">
        <v>0</v>
      </c>
      <c r="BK133" s="75"/>
      <c r="BL133" s="75" t="n">
        <f aca="false">SUM(BM133:BP133)</f>
        <v>0</v>
      </c>
      <c r="BM133" s="75"/>
      <c r="BN133" s="75"/>
      <c r="BO133" s="75" t="n">
        <v>0</v>
      </c>
      <c r="BP133" s="75"/>
      <c r="BQ133" s="75" t="n">
        <f aca="false">SUM(BR133:BU133)</f>
        <v>0</v>
      </c>
      <c r="BR133" s="75"/>
      <c r="BS133" s="75"/>
      <c r="BT133" s="75" t="n">
        <v>0</v>
      </c>
      <c r="BU133" s="75"/>
      <c r="BV133" s="75" t="n">
        <f aca="false">SUM(BW133:BZ133)</f>
        <v>0</v>
      </c>
      <c r="BW133" s="75"/>
      <c r="BX133" s="75"/>
      <c r="BY133" s="75" t="n">
        <v>0</v>
      </c>
      <c r="BZ133" s="75"/>
      <c r="CA133" s="80" t="n">
        <f aca="false">SUM(CB133:CE133)</f>
        <v>0</v>
      </c>
      <c r="CB133" s="75"/>
      <c r="CC133" s="75"/>
      <c r="CD133" s="80" t="n">
        <v>0</v>
      </c>
      <c r="CE133" s="75"/>
      <c r="CF133" s="80" t="n">
        <f aca="false">SUM(CG133:CJ133)</f>
        <v>0</v>
      </c>
      <c r="CG133" s="75"/>
      <c r="CH133" s="75"/>
      <c r="CI133" s="80" t="n">
        <v>0</v>
      </c>
      <c r="CJ133" s="75"/>
      <c r="CK133" s="75" t="n">
        <f aca="false">SUM(CL133:CO133)</f>
        <v>0</v>
      </c>
      <c r="CL133" s="75"/>
      <c r="CM133" s="75"/>
      <c r="CN133" s="75"/>
      <c r="CO133" s="75"/>
      <c r="CP133" s="75" t="n">
        <f aca="false">SUM(CQ133:CT133)</f>
        <v>0</v>
      </c>
      <c r="CQ133" s="75"/>
      <c r="CR133" s="75"/>
      <c r="CS133" s="75"/>
      <c r="CT133" s="75"/>
      <c r="CU133" s="75" t="n">
        <f aca="false">SUM(CV133:CY133)</f>
        <v>2.6277216</v>
      </c>
      <c r="CV133" s="75"/>
      <c r="CW133" s="75"/>
      <c r="CX133" s="75" t="n">
        <v>2.6277216</v>
      </c>
      <c r="CY133" s="75"/>
      <c r="CZ133" s="75" t="n">
        <f aca="false">SUM(DA133:DD133)</f>
        <v>2.345751</v>
      </c>
      <c r="DA133" s="75"/>
      <c r="DB133" s="75"/>
      <c r="DC133" s="107" t="n">
        <v>2.345751</v>
      </c>
      <c r="DD133" s="75"/>
      <c r="DE133" s="75" t="n">
        <f aca="false">SUM(DF133:DI133)</f>
        <v>0</v>
      </c>
      <c r="DF133" s="75"/>
      <c r="DG133" s="75"/>
      <c r="DH133" s="75" t="n">
        <v>0</v>
      </c>
      <c r="DI133" s="75"/>
      <c r="DJ133" s="75" t="n">
        <f aca="false">SUM(DK133:DN133)</f>
        <v>0</v>
      </c>
      <c r="DK133" s="75"/>
      <c r="DL133" s="75"/>
      <c r="DM133" s="75" t="n">
        <v>0</v>
      </c>
      <c r="DN133" s="75"/>
      <c r="DO133" s="75" t="n">
        <f aca="false">SUM(DP133:DS133)</f>
        <v>0</v>
      </c>
      <c r="DP133" s="75"/>
      <c r="DQ133" s="75"/>
      <c r="DR133" s="75" t="n">
        <v>0</v>
      </c>
      <c r="DS133" s="75"/>
      <c r="DT133" s="75" t="n">
        <f aca="false">SUM(DU133:DX133)</f>
        <v>0</v>
      </c>
      <c r="DU133" s="75"/>
      <c r="DV133" s="75"/>
      <c r="DW133" s="75" t="n">
        <v>0</v>
      </c>
      <c r="DX133" s="75"/>
      <c r="DY133" s="75" t="n">
        <f aca="false">SUM(DZ133:EC133)</f>
        <v>0</v>
      </c>
      <c r="DZ133" s="75"/>
      <c r="EA133" s="75"/>
      <c r="EB133" s="75" t="n">
        <v>0</v>
      </c>
      <c r="EC133" s="75"/>
      <c r="ED133" s="75" t="n">
        <f aca="false">SUM(EE133:EH133)</f>
        <v>0</v>
      </c>
      <c r="EE133" s="75"/>
      <c r="EF133" s="75"/>
      <c r="EG133" s="75" t="n">
        <v>0</v>
      </c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 t="n">
        <f aca="false">SUM(IE133:IH133)</f>
        <v>2.6277216</v>
      </c>
      <c r="IE133" s="75"/>
      <c r="IF133" s="75"/>
      <c r="IG133" s="75" t="n">
        <f aca="false">AF133+AP133+AZ133+BJ133+BT133+CD133+CN133+CX133+DH133+DR133++EB133++EL133+EV133+FF133</f>
        <v>2.6277216</v>
      </c>
      <c r="IH133" s="75"/>
      <c r="II133" s="75" t="n">
        <f aca="false">SUM(IJ133:IM133)</f>
        <v>2.345751</v>
      </c>
      <c r="IJ133" s="75"/>
      <c r="IK133" s="75"/>
      <c r="IL133" s="75" t="n">
        <f aca="false">AK133+AU133+BE133+BO133+BY133+CI133+CS133+DC133+DM133+DW133+EG133++EQ133+FA133+FK133+FU133+GE133+GO133+GY133+HI133+HO133+HY133</f>
        <v>2.345751</v>
      </c>
      <c r="IM133" s="75"/>
      <c r="IN133" s="75"/>
    </row>
    <row r="134" s="93" customFormat="true" ht="14.4" hidden="false" customHeight="false" outlineLevel="0" collapsed="false">
      <c r="A134" s="90"/>
      <c r="B134" s="94" t="s">
        <v>368</v>
      </c>
      <c r="C134" s="92"/>
      <c r="D134" s="75"/>
      <c r="E134" s="76" t="n">
        <v>2026</v>
      </c>
      <c r="F134" s="76" t="n">
        <v>2026</v>
      </c>
      <c r="G134" s="76" t="n">
        <v>2026</v>
      </c>
      <c r="H134" s="75" t="n">
        <f aca="false">ID134</f>
        <v>3.27236905870458</v>
      </c>
      <c r="I134" s="75" t="n">
        <f aca="false">H134</f>
        <v>3.27236905870458</v>
      </c>
      <c r="J134" s="77" t="s">
        <v>281</v>
      </c>
      <c r="K134" s="75" t="n">
        <f aca="false">L134</f>
        <v>0</v>
      </c>
      <c r="L134" s="75" t="n">
        <f aca="false">II134</f>
        <v>0</v>
      </c>
      <c r="M134" s="77" t="s">
        <v>281</v>
      </c>
      <c r="N134" s="75" t="s">
        <v>281</v>
      </c>
      <c r="O134" s="75" t="n">
        <f aca="false">AR134+BB134+BL134+AH134+BV134+CF134</f>
        <v>0</v>
      </c>
      <c r="P134" s="75" t="n">
        <f aca="false">I134</f>
        <v>3.27236905870458</v>
      </c>
      <c r="Q134" s="75" t="n">
        <f aca="false">L134</f>
        <v>0</v>
      </c>
      <c r="R134" s="75" t="n">
        <f aca="false">Q134-O134</f>
        <v>0</v>
      </c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 t="n">
        <f aca="false">SUM(AN134:AQ134)</f>
        <v>0</v>
      </c>
      <c r="AN134" s="75"/>
      <c r="AO134" s="75"/>
      <c r="AP134" s="80"/>
      <c r="AQ134" s="75"/>
      <c r="AR134" s="75" t="n">
        <f aca="false">SUM(AS134:AV134)</f>
        <v>0</v>
      </c>
      <c r="AS134" s="75"/>
      <c r="AT134" s="75"/>
      <c r="AU134" s="80"/>
      <c r="AV134" s="75"/>
      <c r="AW134" s="75" t="n">
        <f aca="false">SUM(AX134:BA134)</f>
        <v>0</v>
      </c>
      <c r="AX134" s="75"/>
      <c r="AY134" s="75"/>
      <c r="AZ134" s="78"/>
      <c r="BA134" s="75"/>
      <c r="BB134" s="75" t="n">
        <f aca="false">SUM(BC134:BF134)</f>
        <v>0</v>
      </c>
      <c r="BC134" s="75"/>
      <c r="BD134" s="75"/>
      <c r="BE134" s="75"/>
      <c r="BF134" s="75"/>
      <c r="BG134" s="75" t="n">
        <f aca="false">SUM(BH134:BK134)</f>
        <v>0</v>
      </c>
      <c r="BH134" s="75"/>
      <c r="BI134" s="75"/>
      <c r="BJ134" s="75" t="n">
        <v>0</v>
      </c>
      <c r="BK134" s="75"/>
      <c r="BL134" s="75" t="n">
        <f aca="false">SUM(BM134:BP134)</f>
        <v>0</v>
      </c>
      <c r="BM134" s="75"/>
      <c r="BN134" s="75"/>
      <c r="BO134" s="75" t="n">
        <v>0</v>
      </c>
      <c r="BP134" s="75"/>
      <c r="BQ134" s="75" t="n">
        <f aca="false">SUM(BR134:BU134)</f>
        <v>0</v>
      </c>
      <c r="BR134" s="75"/>
      <c r="BS134" s="75"/>
      <c r="BT134" s="75" t="n">
        <v>0</v>
      </c>
      <c r="BU134" s="75"/>
      <c r="BV134" s="75" t="n">
        <f aca="false">SUM(BW134:BZ134)</f>
        <v>0</v>
      </c>
      <c r="BW134" s="75"/>
      <c r="BX134" s="75"/>
      <c r="BY134" s="75" t="n">
        <v>0</v>
      </c>
      <c r="BZ134" s="75"/>
      <c r="CA134" s="80" t="n">
        <f aca="false">SUM(CB134:CE134)</f>
        <v>0</v>
      </c>
      <c r="CB134" s="75"/>
      <c r="CC134" s="75"/>
      <c r="CD134" s="80" t="n">
        <v>0</v>
      </c>
      <c r="CE134" s="75"/>
      <c r="CF134" s="80" t="n">
        <f aca="false">SUM(CG134:CJ134)</f>
        <v>0</v>
      </c>
      <c r="CG134" s="75"/>
      <c r="CH134" s="75"/>
      <c r="CI134" s="75" t="n">
        <v>0</v>
      </c>
      <c r="CJ134" s="75"/>
      <c r="CK134" s="75" t="n">
        <f aca="false">SUM(CL134:CO134)</f>
        <v>0</v>
      </c>
      <c r="CL134" s="75"/>
      <c r="CM134" s="75"/>
      <c r="CN134" s="75"/>
      <c r="CO134" s="75"/>
      <c r="CP134" s="75" t="n">
        <f aca="false">SUM(CQ134:CT134)</f>
        <v>0</v>
      </c>
      <c r="CQ134" s="75"/>
      <c r="CR134" s="75"/>
      <c r="CS134" s="80"/>
      <c r="CT134" s="75"/>
      <c r="CU134" s="75" t="n">
        <f aca="false">SUM(CV134:CY134)</f>
        <v>3.27236905870458</v>
      </c>
      <c r="CV134" s="75"/>
      <c r="CW134" s="75"/>
      <c r="CX134" s="75" t="n">
        <v>3.27236905870458</v>
      </c>
      <c r="CY134" s="75"/>
      <c r="CZ134" s="75" t="n">
        <f aca="false">SUM(DA134:DD134)</f>
        <v>0</v>
      </c>
      <c r="DA134" s="75"/>
      <c r="DB134" s="75"/>
      <c r="DC134" s="75" t="n">
        <v>0</v>
      </c>
      <c r="DD134" s="75"/>
      <c r="DE134" s="75" t="n">
        <f aca="false">SUM(DF134:DI134)</f>
        <v>0</v>
      </c>
      <c r="DF134" s="75"/>
      <c r="DG134" s="75"/>
      <c r="DH134" s="75" t="n">
        <v>0</v>
      </c>
      <c r="DI134" s="75"/>
      <c r="DJ134" s="75" t="n">
        <f aca="false">SUM(DK134:DN134)</f>
        <v>0</v>
      </c>
      <c r="DK134" s="75"/>
      <c r="DL134" s="75"/>
      <c r="DM134" s="75" t="n">
        <v>0</v>
      </c>
      <c r="DN134" s="75"/>
      <c r="DO134" s="75" t="n">
        <f aca="false">SUM(DP134:DS134)</f>
        <v>0</v>
      </c>
      <c r="DP134" s="75"/>
      <c r="DQ134" s="75"/>
      <c r="DR134" s="75" t="n">
        <v>0</v>
      </c>
      <c r="DS134" s="75"/>
      <c r="DT134" s="75" t="n">
        <f aca="false">SUM(DU134:DX134)</f>
        <v>0</v>
      </c>
      <c r="DU134" s="75"/>
      <c r="DV134" s="75"/>
      <c r="DW134" s="75" t="n">
        <v>0</v>
      </c>
      <c r="DX134" s="75"/>
      <c r="DY134" s="75" t="n">
        <f aca="false">SUM(DZ134:EC134)</f>
        <v>0</v>
      </c>
      <c r="DZ134" s="75"/>
      <c r="EA134" s="75"/>
      <c r="EB134" s="75" t="n">
        <v>0</v>
      </c>
      <c r="EC134" s="75"/>
      <c r="ED134" s="75" t="n">
        <f aca="false">SUM(EE134:EH134)</f>
        <v>0</v>
      </c>
      <c r="EE134" s="75"/>
      <c r="EF134" s="75"/>
      <c r="EG134" s="75" t="n">
        <v>0</v>
      </c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 t="n">
        <f aca="false">SUM(IE134:IH134)</f>
        <v>3.27236905870458</v>
      </c>
      <c r="IE134" s="75"/>
      <c r="IF134" s="75"/>
      <c r="IG134" s="75" t="n">
        <f aca="false">AF134+AP134+AZ134+BJ134+BT134+CD134+CN134+CX134+DH134+DR134++EB134++EL134+EV134+FF134</f>
        <v>3.27236905870458</v>
      </c>
      <c r="IH134" s="75"/>
      <c r="II134" s="75" t="n">
        <f aca="false">SUM(IJ134:IM134)</f>
        <v>0</v>
      </c>
      <c r="IJ134" s="75"/>
      <c r="IK134" s="75"/>
      <c r="IL134" s="75" t="n">
        <f aca="false">AK134+AU134+BE134+BO134+BY134+CI134+CS134+DC134+DM134+DW134+EG134++EQ134+FA134+FK134+FU134+GE134+GO134+GY134+HI134+HO134+HY134</f>
        <v>0</v>
      </c>
      <c r="IM134" s="75"/>
      <c r="IN134" s="75"/>
    </row>
    <row r="135" s="118" customFormat="true" ht="14.4" hidden="false" customHeight="false" outlineLevel="0" collapsed="false">
      <c r="A135" s="112"/>
      <c r="B135" s="113" t="s">
        <v>435</v>
      </c>
      <c r="C135" s="114"/>
      <c r="D135" s="110"/>
      <c r="E135" s="115" t="n">
        <v>2026</v>
      </c>
      <c r="F135" s="115" t="n">
        <v>2030</v>
      </c>
      <c r="G135" s="115" t="n">
        <v>2026</v>
      </c>
      <c r="H135" s="110" t="n">
        <f aca="false">ID135</f>
        <v>0</v>
      </c>
      <c r="I135" s="110" t="n">
        <f aca="false">H135</f>
        <v>0</v>
      </c>
      <c r="J135" s="116" t="s">
        <v>281</v>
      </c>
      <c r="K135" s="110" t="n">
        <f aca="false">L135</f>
        <v>12.273772</v>
      </c>
      <c r="L135" s="110" t="n">
        <f aca="false">II135</f>
        <v>12.273772</v>
      </c>
      <c r="M135" s="116" t="s">
        <v>281</v>
      </c>
      <c r="N135" s="110" t="s">
        <v>281</v>
      </c>
      <c r="O135" s="110" t="n">
        <f aca="false">AR135+BB135+BL135+AH135+BV135+CF135</f>
        <v>0</v>
      </c>
      <c r="P135" s="110" t="n">
        <f aca="false">I135</f>
        <v>0</v>
      </c>
      <c r="Q135" s="110" t="n">
        <f aca="false">L135</f>
        <v>12.273772</v>
      </c>
      <c r="R135" s="110" t="n">
        <f aca="false">Q135-O135</f>
        <v>12.273772</v>
      </c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7"/>
      <c r="AQ135" s="110"/>
      <c r="AR135" s="110"/>
      <c r="AS135" s="110"/>
      <c r="AT135" s="110"/>
      <c r="AU135" s="117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80" t="n">
        <f aca="false">SUM(CB135:CE135)</f>
        <v>0</v>
      </c>
      <c r="CB135" s="75"/>
      <c r="CC135" s="75"/>
      <c r="CD135" s="80" t="n">
        <v>0</v>
      </c>
      <c r="CE135" s="75"/>
      <c r="CF135" s="117"/>
      <c r="CG135" s="110"/>
      <c r="CH135" s="110"/>
      <c r="CI135" s="110"/>
      <c r="CJ135" s="110"/>
      <c r="CK135" s="75" t="n">
        <f aca="false">SUM(CL135:CO135)</f>
        <v>0</v>
      </c>
      <c r="CL135" s="75"/>
      <c r="CM135" s="75"/>
      <c r="CN135" s="75" t="n">
        <v>0</v>
      </c>
      <c r="CO135" s="75"/>
      <c r="CP135" s="110"/>
      <c r="CQ135" s="110"/>
      <c r="CR135" s="110"/>
      <c r="CS135" s="117"/>
      <c r="CT135" s="110"/>
      <c r="CU135" s="75" t="n">
        <f aca="false">SUM(CV135:CY135)</f>
        <v>0</v>
      </c>
      <c r="CV135" s="75"/>
      <c r="CW135" s="75"/>
      <c r="CX135" s="75"/>
      <c r="CY135" s="75"/>
      <c r="CZ135" s="110" t="n">
        <f aca="false">SUM(DA135:DD135)</f>
        <v>12.273772</v>
      </c>
      <c r="DA135" s="110"/>
      <c r="DB135" s="110"/>
      <c r="DC135" s="110" t="n">
        <v>12.273772</v>
      </c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 t="n">
        <f aca="false">SUM(IE135:IH135)</f>
        <v>0</v>
      </c>
      <c r="IE135" s="110"/>
      <c r="IF135" s="110"/>
      <c r="IG135" s="110" t="n">
        <f aca="false">AF135+AP135+AZ135+BJ135+BT135+CD135+CN135+CX135+DH135+DR135++EB135++EL135+EV135+FF135</f>
        <v>0</v>
      </c>
      <c r="IH135" s="110"/>
      <c r="II135" s="110" t="n">
        <f aca="false">SUM(IJ135:IM135)</f>
        <v>12.273772</v>
      </c>
      <c r="IJ135" s="110"/>
      <c r="IK135" s="110"/>
      <c r="IL135" s="110" t="n">
        <f aca="false">AK135+AU135+BE135+BO135+BY135+CI135+CS135+DC135+DM135+DW135+EG135++EQ135+FA135+FK135+FU135+GE135+GO135+GY135+HI135+HO135+HY135</f>
        <v>12.273772</v>
      </c>
      <c r="IM135" s="110"/>
      <c r="IN135" s="110"/>
    </row>
    <row r="136" s="93" customFormat="true" ht="14.4" hidden="false" customHeight="false" outlineLevel="0" collapsed="false">
      <c r="A136" s="90"/>
      <c r="B136" s="94" t="s">
        <v>370</v>
      </c>
      <c r="C136" s="92"/>
      <c r="D136" s="75"/>
      <c r="E136" s="76" t="n">
        <v>2027</v>
      </c>
      <c r="F136" s="76" t="n">
        <v>2027</v>
      </c>
      <c r="G136" s="76" t="n">
        <v>2027</v>
      </c>
      <c r="H136" s="75" t="n">
        <f aca="false">ID136</f>
        <v>2.29383440557791</v>
      </c>
      <c r="I136" s="75" t="n">
        <f aca="false">H136</f>
        <v>2.29383440557791</v>
      </c>
      <c r="J136" s="77" t="s">
        <v>281</v>
      </c>
      <c r="K136" s="75" t="n">
        <f aca="false">L136</f>
        <v>2.29383440557791</v>
      </c>
      <c r="L136" s="75" t="n">
        <f aca="false">II136</f>
        <v>2.29383440557791</v>
      </c>
      <c r="M136" s="77" t="s">
        <v>281</v>
      </c>
      <c r="N136" s="75" t="s">
        <v>281</v>
      </c>
      <c r="O136" s="75" t="n">
        <f aca="false">AR136+BB136+BL136+AH136+BV136+CF136</f>
        <v>0</v>
      </c>
      <c r="P136" s="75" t="n">
        <f aca="false">I136</f>
        <v>2.29383440557791</v>
      </c>
      <c r="Q136" s="75" t="n">
        <f aca="false">L136</f>
        <v>2.29383440557791</v>
      </c>
      <c r="R136" s="75" t="n">
        <f aca="false">Q136-O136</f>
        <v>2.29383440557791</v>
      </c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 t="n">
        <f aca="false">SUM(AN136:AQ136)</f>
        <v>0</v>
      </c>
      <c r="AN136" s="75"/>
      <c r="AO136" s="75"/>
      <c r="AP136" s="80"/>
      <c r="AQ136" s="75"/>
      <c r="AR136" s="75" t="n">
        <f aca="false">SUM(AS136:AV136)</f>
        <v>0</v>
      </c>
      <c r="AS136" s="75"/>
      <c r="AT136" s="75"/>
      <c r="AU136" s="80"/>
      <c r="AV136" s="75"/>
      <c r="AW136" s="75" t="n">
        <f aca="false">SUM(AX136:BA136)</f>
        <v>0</v>
      </c>
      <c r="AX136" s="75"/>
      <c r="AY136" s="75"/>
      <c r="AZ136" s="78"/>
      <c r="BA136" s="75"/>
      <c r="BB136" s="75" t="n">
        <f aca="false">SUM(BC136:BF136)</f>
        <v>0</v>
      </c>
      <c r="BC136" s="75"/>
      <c r="BD136" s="75"/>
      <c r="BE136" s="75"/>
      <c r="BF136" s="75"/>
      <c r="BG136" s="75" t="n">
        <f aca="false">SUM(BH136:BK136)</f>
        <v>0</v>
      </c>
      <c r="BH136" s="75"/>
      <c r="BI136" s="75"/>
      <c r="BJ136" s="75" t="n">
        <v>0</v>
      </c>
      <c r="BK136" s="75"/>
      <c r="BL136" s="75" t="n">
        <f aca="false">SUM(BM136:BP136)</f>
        <v>0</v>
      </c>
      <c r="BM136" s="75"/>
      <c r="BN136" s="75"/>
      <c r="BO136" s="75" t="n">
        <v>0</v>
      </c>
      <c r="BP136" s="75"/>
      <c r="BQ136" s="75" t="n">
        <f aca="false">SUM(BR136:BU136)</f>
        <v>0</v>
      </c>
      <c r="BR136" s="75"/>
      <c r="BS136" s="75"/>
      <c r="BT136" s="75" t="n">
        <v>0</v>
      </c>
      <c r="BU136" s="75"/>
      <c r="BV136" s="75" t="n">
        <f aca="false">SUM(BW136:BZ136)</f>
        <v>0</v>
      </c>
      <c r="BW136" s="75"/>
      <c r="BX136" s="75"/>
      <c r="BY136" s="75" t="n">
        <v>0</v>
      </c>
      <c r="BZ136" s="75"/>
      <c r="CA136" s="80" t="n">
        <f aca="false">SUM(CB136:CE136)</f>
        <v>0</v>
      </c>
      <c r="CB136" s="75"/>
      <c r="CC136" s="75"/>
      <c r="CD136" s="80" t="n">
        <v>0</v>
      </c>
      <c r="CE136" s="75"/>
      <c r="CF136" s="80" t="n">
        <f aca="false">SUM(CG136:CJ136)</f>
        <v>0</v>
      </c>
      <c r="CG136" s="75"/>
      <c r="CH136" s="75"/>
      <c r="CI136" s="75" t="n">
        <v>0</v>
      </c>
      <c r="CJ136" s="75"/>
      <c r="CK136" s="75" t="n">
        <f aca="false">SUM(CL136:CO136)</f>
        <v>0</v>
      </c>
      <c r="CL136" s="75"/>
      <c r="CM136" s="75"/>
      <c r="CN136" s="75" t="n">
        <v>0</v>
      </c>
      <c r="CO136" s="75"/>
      <c r="CP136" s="75" t="n">
        <f aca="false">SUM(CQ136:CT136)</f>
        <v>0</v>
      </c>
      <c r="CQ136" s="75"/>
      <c r="CR136" s="75"/>
      <c r="CS136" s="80" t="n">
        <v>0</v>
      </c>
      <c r="CT136" s="75"/>
      <c r="CU136" s="75" t="n">
        <f aca="false">SUM(CV136:CY136)</f>
        <v>0</v>
      </c>
      <c r="CV136" s="75"/>
      <c r="CW136" s="75"/>
      <c r="CX136" s="75"/>
      <c r="CY136" s="75"/>
      <c r="CZ136" s="75" t="n">
        <f aca="false">SUM(DA136:DD136)</f>
        <v>0</v>
      </c>
      <c r="DA136" s="75"/>
      <c r="DB136" s="75"/>
      <c r="DC136" s="75"/>
      <c r="DD136" s="75"/>
      <c r="DE136" s="75" t="n">
        <f aca="false">SUM(DF136:DI136)</f>
        <v>2.29383440557791</v>
      </c>
      <c r="DF136" s="75"/>
      <c r="DG136" s="75"/>
      <c r="DH136" s="75" t="n">
        <v>2.29383440557791</v>
      </c>
      <c r="DI136" s="75"/>
      <c r="DJ136" s="75" t="n">
        <f aca="false">SUM(DK136:DN136)</f>
        <v>2.29383440557791</v>
      </c>
      <c r="DK136" s="75"/>
      <c r="DL136" s="75"/>
      <c r="DM136" s="75" t="n">
        <v>2.29383440557791</v>
      </c>
      <c r="DN136" s="75"/>
      <c r="DO136" s="75" t="n">
        <f aca="false">SUM(DP136:DS136)</f>
        <v>0</v>
      </c>
      <c r="DP136" s="75"/>
      <c r="DQ136" s="75"/>
      <c r="DR136" s="75" t="n">
        <v>0</v>
      </c>
      <c r="DS136" s="75"/>
      <c r="DT136" s="75" t="n">
        <f aca="false">SUM(DU136:DX136)</f>
        <v>0</v>
      </c>
      <c r="DU136" s="75"/>
      <c r="DV136" s="75"/>
      <c r="DW136" s="75" t="n">
        <v>0</v>
      </c>
      <c r="DX136" s="75"/>
      <c r="DY136" s="75" t="n">
        <f aca="false">SUM(DZ136:EC136)</f>
        <v>0</v>
      </c>
      <c r="DZ136" s="75"/>
      <c r="EA136" s="75"/>
      <c r="EB136" s="75" t="n">
        <v>0</v>
      </c>
      <c r="EC136" s="75"/>
      <c r="ED136" s="75" t="n">
        <f aca="false">SUM(EE136:EH136)</f>
        <v>0</v>
      </c>
      <c r="EE136" s="75"/>
      <c r="EF136" s="75"/>
      <c r="EG136" s="75" t="n">
        <v>0</v>
      </c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 t="n">
        <f aca="false">SUM(IE136:IH136)</f>
        <v>2.29383440557791</v>
      </c>
      <c r="IE136" s="75"/>
      <c r="IF136" s="75"/>
      <c r="IG136" s="75" t="n">
        <f aca="false">AF136+AP136+AZ136+BJ136+BT136+CD136+CN136+CX136+DH136+DR136++EB136++EL136+EV136+FF136</f>
        <v>2.29383440557791</v>
      </c>
      <c r="IH136" s="75"/>
      <c r="II136" s="75" t="n">
        <f aca="false">SUM(IJ136:IM136)</f>
        <v>2.29383440557791</v>
      </c>
      <c r="IJ136" s="75"/>
      <c r="IK136" s="75"/>
      <c r="IL136" s="75" t="n">
        <f aca="false">AK136+AU136+BE136+BO136+BY136+CI136+CS136+DC136+DM136+DW136+EG136++EQ136+FA136+FK136+FU136+GE136+GO136+GY136+HI136+HO136+HY136</f>
        <v>2.29383440557791</v>
      </c>
      <c r="IM136" s="75"/>
      <c r="IN136" s="75"/>
    </row>
    <row r="137" s="93" customFormat="true" ht="14.4" hidden="false" customHeight="false" outlineLevel="0" collapsed="false">
      <c r="A137" s="90"/>
      <c r="B137" s="94" t="s">
        <v>416</v>
      </c>
      <c r="C137" s="92"/>
      <c r="D137" s="75"/>
      <c r="E137" s="76" t="n">
        <v>2026</v>
      </c>
      <c r="F137" s="76" t="n">
        <v>2026</v>
      </c>
      <c r="G137" s="76"/>
      <c r="H137" s="75" t="n">
        <f aca="false">ID137</f>
        <v>0</v>
      </c>
      <c r="I137" s="75" t="n">
        <f aca="false">H137</f>
        <v>0</v>
      </c>
      <c r="J137" s="77" t="s">
        <v>281</v>
      </c>
      <c r="K137" s="75" t="n">
        <f aca="false">L137</f>
        <v>0</v>
      </c>
      <c r="L137" s="75" t="n">
        <f aca="false">II137</f>
        <v>0</v>
      </c>
      <c r="M137" s="77" t="s">
        <v>281</v>
      </c>
      <c r="N137" s="75" t="s">
        <v>281</v>
      </c>
      <c r="O137" s="75" t="n">
        <f aca="false">AR137+BB137+BL137+AH137+BV137+CF137</f>
        <v>0</v>
      </c>
      <c r="P137" s="75" t="n">
        <f aca="false">I137</f>
        <v>0</v>
      </c>
      <c r="Q137" s="75" t="n">
        <f aca="false">L137</f>
        <v>0</v>
      </c>
      <c r="R137" s="75" t="n">
        <f aca="false">Q137-O137</f>
        <v>0</v>
      </c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 t="n">
        <f aca="false">SUM(AN137:AQ137)</f>
        <v>0</v>
      </c>
      <c r="AN137" s="75"/>
      <c r="AO137" s="75"/>
      <c r="AP137" s="80"/>
      <c r="AQ137" s="75"/>
      <c r="AR137" s="75" t="n">
        <f aca="false">SUM(AS137:AV137)</f>
        <v>0</v>
      </c>
      <c r="AS137" s="75"/>
      <c r="AT137" s="75"/>
      <c r="AU137" s="80"/>
      <c r="AV137" s="75"/>
      <c r="AW137" s="75" t="n">
        <f aca="false">SUM(AX137:BA137)</f>
        <v>0</v>
      </c>
      <c r="AX137" s="75"/>
      <c r="AY137" s="75"/>
      <c r="AZ137" s="78"/>
      <c r="BA137" s="75"/>
      <c r="BB137" s="75" t="n">
        <f aca="false">SUM(BC137:BF137)</f>
        <v>0</v>
      </c>
      <c r="BC137" s="75"/>
      <c r="BD137" s="75"/>
      <c r="BE137" s="75"/>
      <c r="BF137" s="75"/>
      <c r="BG137" s="75" t="n">
        <f aca="false">SUM(BH137:BK137)</f>
        <v>0</v>
      </c>
      <c r="BH137" s="75"/>
      <c r="BI137" s="75"/>
      <c r="BJ137" s="75" t="n">
        <v>0</v>
      </c>
      <c r="BK137" s="75"/>
      <c r="BL137" s="75" t="n">
        <f aca="false">SUM(BM137:BP137)</f>
        <v>0</v>
      </c>
      <c r="BM137" s="75"/>
      <c r="BN137" s="75"/>
      <c r="BO137" s="75" t="n">
        <v>0</v>
      </c>
      <c r="BP137" s="75"/>
      <c r="BQ137" s="75" t="n">
        <f aca="false">SUM(BR137:BU137)</f>
        <v>0</v>
      </c>
      <c r="BR137" s="75"/>
      <c r="BS137" s="75"/>
      <c r="BT137" s="75" t="n">
        <v>0</v>
      </c>
      <c r="BU137" s="75"/>
      <c r="BV137" s="75" t="n">
        <f aca="false">SUM(BW137:BZ137)</f>
        <v>0</v>
      </c>
      <c r="BW137" s="75"/>
      <c r="BX137" s="75"/>
      <c r="BY137" s="75" t="n">
        <v>0</v>
      </c>
      <c r="BZ137" s="75"/>
      <c r="CA137" s="80" t="n">
        <f aca="false">SUM(CB137:CE137)</f>
        <v>0</v>
      </c>
      <c r="CB137" s="75"/>
      <c r="CC137" s="75"/>
      <c r="CD137" s="80" t="n">
        <v>0</v>
      </c>
      <c r="CE137" s="75"/>
      <c r="CF137" s="80" t="n">
        <f aca="false">SUM(CG137:CJ137)</f>
        <v>0</v>
      </c>
      <c r="CG137" s="75"/>
      <c r="CH137" s="75"/>
      <c r="CI137" s="75" t="n">
        <v>0</v>
      </c>
      <c r="CJ137" s="75"/>
      <c r="CK137" s="75" t="n">
        <f aca="false">SUM(CL137:CO137)</f>
        <v>0</v>
      </c>
      <c r="CL137" s="75"/>
      <c r="CM137" s="75"/>
      <c r="CN137" s="75" t="n">
        <v>0</v>
      </c>
      <c r="CO137" s="75"/>
      <c r="CP137" s="75" t="n">
        <f aca="false">SUM(CQ137:CT137)</f>
        <v>0</v>
      </c>
      <c r="CQ137" s="75"/>
      <c r="CR137" s="75"/>
      <c r="CS137" s="80" t="n">
        <v>0</v>
      </c>
      <c r="CT137" s="75"/>
      <c r="CU137" s="75" t="n">
        <f aca="false">SUM(CV137:CY137)</f>
        <v>0</v>
      </c>
      <c r="CV137" s="75"/>
      <c r="CW137" s="75"/>
      <c r="CX137" s="80"/>
      <c r="CY137" s="75"/>
      <c r="CZ137" s="75" t="n">
        <f aca="false">SUM(DA137:DD137)</f>
        <v>0</v>
      </c>
      <c r="DA137" s="75"/>
      <c r="DB137" s="75"/>
      <c r="DC137" s="80"/>
      <c r="DD137" s="75"/>
      <c r="DE137" s="75" t="n">
        <f aca="false">SUM(DF137:DI137)</f>
        <v>0</v>
      </c>
      <c r="DF137" s="75"/>
      <c r="DG137" s="75"/>
      <c r="DH137" s="75" t="n">
        <v>0</v>
      </c>
      <c r="DI137" s="75"/>
      <c r="DJ137" s="75" t="n">
        <f aca="false">SUM(DK137:DN137)</f>
        <v>0</v>
      </c>
      <c r="DK137" s="75"/>
      <c r="DL137" s="75"/>
      <c r="DM137" s="75" t="n">
        <v>0</v>
      </c>
      <c r="DN137" s="75"/>
      <c r="DO137" s="75" t="n">
        <f aca="false">SUM(DP137:DS137)</f>
        <v>0</v>
      </c>
      <c r="DP137" s="75"/>
      <c r="DQ137" s="75"/>
      <c r="DR137" s="75" t="n">
        <v>0</v>
      </c>
      <c r="DS137" s="75"/>
      <c r="DT137" s="75" t="n">
        <f aca="false">SUM(DU137:DX137)</f>
        <v>0</v>
      </c>
      <c r="DU137" s="75"/>
      <c r="DV137" s="75"/>
      <c r="DW137" s="75" t="n">
        <v>0</v>
      </c>
      <c r="DX137" s="75"/>
      <c r="DY137" s="75" t="n">
        <f aca="false">SUM(DZ137:EC137)</f>
        <v>0</v>
      </c>
      <c r="DZ137" s="75"/>
      <c r="EA137" s="75"/>
      <c r="EB137" s="75" t="n">
        <v>0</v>
      </c>
      <c r="EC137" s="75"/>
      <c r="ED137" s="75" t="n">
        <f aca="false">SUM(EE137:EH137)</f>
        <v>0</v>
      </c>
      <c r="EE137" s="75"/>
      <c r="EF137" s="75"/>
      <c r="EG137" s="75" t="n">
        <v>0</v>
      </c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 t="n">
        <f aca="false">SUM(IE137:IH137)</f>
        <v>0</v>
      </c>
      <c r="IE137" s="75"/>
      <c r="IF137" s="75"/>
      <c r="IG137" s="75" t="n">
        <f aca="false">AF137+AP137+AZ137+BJ137+BT137+CD137+CN137+CX137+DH137+DR137++EB137++EL137+EV137+FF137</f>
        <v>0</v>
      </c>
      <c r="IH137" s="75"/>
      <c r="II137" s="75" t="n">
        <f aca="false">SUM(IJ137:IM137)</f>
        <v>0</v>
      </c>
      <c r="IJ137" s="75"/>
      <c r="IK137" s="75"/>
      <c r="IL137" s="75" t="n">
        <f aca="false">AK137+AU137+BE137+BO137+BY137+CI137+CS137+DC137+DM137+DW137+EG137++EQ137+FA137+FK137+FU137+GE137+GO137+GY137+HI137+HO137+HY137</f>
        <v>0</v>
      </c>
      <c r="IM137" s="75"/>
      <c r="IN137" s="75"/>
    </row>
    <row r="138" s="93" customFormat="true" ht="14.4" hidden="false" customHeight="false" outlineLevel="0" collapsed="false">
      <c r="A138" s="90"/>
      <c r="B138" s="94" t="s">
        <v>436</v>
      </c>
      <c r="C138" s="92"/>
      <c r="D138" s="75"/>
      <c r="E138" s="76" t="n">
        <v>2026</v>
      </c>
      <c r="F138" s="76" t="n">
        <v>2026</v>
      </c>
      <c r="G138" s="76"/>
      <c r="H138" s="75" t="n">
        <f aca="false">ID138</f>
        <v>0</v>
      </c>
      <c r="I138" s="75" t="n">
        <f aca="false">H138</f>
        <v>0</v>
      </c>
      <c r="J138" s="77" t="s">
        <v>281</v>
      </c>
      <c r="K138" s="75" t="n">
        <f aca="false">L138</f>
        <v>0</v>
      </c>
      <c r="L138" s="75" t="n">
        <f aca="false">II138</f>
        <v>0</v>
      </c>
      <c r="M138" s="77" t="s">
        <v>281</v>
      </c>
      <c r="N138" s="75" t="s">
        <v>281</v>
      </c>
      <c r="O138" s="75" t="n">
        <f aca="false">AR138+BB138+BL138+AH138+BV138+CF138</f>
        <v>0</v>
      </c>
      <c r="P138" s="75" t="n">
        <f aca="false">I138</f>
        <v>0</v>
      </c>
      <c r="Q138" s="75" t="n">
        <f aca="false">L138</f>
        <v>0</v>
      </c>
      <c r="R138" s="75" t="n">
        <f aca="false">Q138-O138</f>
        <v>0</v>
      </c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 t="n">
        <f aca="false">SUM(AN138:AQ138)</f>
        <v>0</v>
      </c>
      <c r="AN138" s="75"/>
      <c r="AO138" s="75"/>
      <c r="AP138" s="80"/>
      <c r="AQ138" s="75"/>
      <c r="AR138" s="75" t="n">
        <f aca="false">SUM(AS138:AV138)</f>
        <v>0</v>
      </c>
      <c r="AS138" s="75"/>
      <c r="AT138" s="75"/>
      <c r="AU138" s="80"/>
      <c r="AV138" s="75"/>
      <c r="AW138" s="75" t="n">
        <f aca="false">SUM(AX138:BA138)</f>
        <v>0</v>
      </c>
      <c r="AX138" s="75"/>
      <c r="AY138" s="75"/>
      <c r="AZ138" s="78"/>
      <c r="BA138" s="75"/>
      <c r="BB138" s="75" t="n">
        <f aca="false">SUM(BC138:BF138)</f>
        <v>0</v>
      </c>
      <c r="BC138" s="75"/>
      <c r="BD138" s="75"/>
      <c r="BE138" s="75"/>
      <c r="BF138" s="75"/>
      <c r="BG138" s="75" t="n">
        <f aca="false">SUM(BH138:BK138)</f>
        <v>0</v>
      </c>
      <c r="BH138" s="75"/>
      <c r="BI138" s="75"/>
      <c r="BJ138" s="75" t="n">
        <v>0</v>
      </c>
      <c r="BK138" s="75"/>
      <c r="BL138" s="75" t="n">
        <f aca="false">SUM(BM138:BP138)</f>
        <v>0</v>
      </c>
      <c r="BM138" s="75"/>
      <c r="BN138" s="75"/>
      <c r="BO138" s="75" t="n">
        <v>0</v>
      </c>
      <c r="BP138" s="75"/>
      <c r="BQ138" s="75" t="n">
        <f aca="false">SUM(BR138:BU138)</f>
        <v>0</v>
      </c>
      <c r="BR138" s="75"/>
      <c r="BS138" s="75"/>
      <c r="BT138" s="75" t="n">
        <v>0</v>
      </c>
      <c r="BU138" s="75"/>
      <c r="BV138" s="75" t="n">
        <f aca="false">SUM(BW138:BZ138)</f>
        <v>0</v>
      </c>
      <c r="BW138" s="75"/>
      <c r="BX138" s="75"/>
      <c r="BY138" s="75" t="n">
        <v>0</v>
      </c>
      <c r="BZ138" s="75"/>
      <c r="CA138" s="80" t="n">
        <f aca="false">SUM(CB138:CE138)</f>
        <v>0</v>
      </c>
      <c r="CB138" s="75"/>
      <c r="CC138" s="75"/>
      <c r="CD138" s="80" t="n">
        <v>0</v>
      </c>
      <c r="CE138" s="75"/>
      <c r="CF138" s="80" t="n">
        <f aca="false">SUM(CG138:CJ138)</f>
        <v>0</v>
      </c>
      <c r="CG138" s="75"/>
      <c r="CH138" s="75"/>
      <c r="CI138" s="75" t="n">
        <v>0</v>
      </c>
      <c r="CJ138" s="75"/>
      <c r="CK138" s="75" t="n">
        <f aca="false">SUM(CL138:CO138)</f>
        <v>0</v>
      </c>
      <c r="CL138" s="75"/>
      <c r="CM138" s="75"/>
      <c r="CN138" s="75" t="n">
        <v>0</v>
      </c>
      <c r="CO138" s="75"/>
      <c r="CP138" s="75" t="n">
        <f aca="false">SUM(CQ138:CT138)</f>
        <v>0</v>
      </c>
      <c r="CQ138" s="75"/>
      <c r="CR138" s="75"/>
      <c r="CS138" s="80" t="n">
        <v>0</v>
      </c>
      <c r="CT138" s="75"/>
      <c r="CU138" s="75" t="n">
        <f aca="false">SUM(CV138:CY138)</f>
        <v>0</v>
      </c>
      <c r="CV138" s="75"/>
      <c r="CW138" s="75"/>
      <c r="CX138" s="75"/>
      <c r="CY138" s="75"/>
      <c r="CZ138" s="75" t="n">
        <f aca="false">SUM(DA138:DD138)</f>
        <v>0</v>
      </c>
      <c r="DA138" s="75"/>
      <c r="DB138" s="75"/>
      <c r="DC138" s="80"/>
      <c r="DD138" s="75"/>
      <c r="DE138" s="75" t="n">
        <f aca="false">SUM(DF138:DI138)</f>
        <v>0</v>
      </c>
      <c r="DF138" s="75"/>
      <c r="DG138" s="75"/>
      <c r="DH138" s="75" t="n">
        <v>0</v>
      </c>
      <c r="DI138" s="75"/>
      <c r="DJ138" s="75" t="n">
        <f aca="false">SUM(DK138:DN138)</f>
        <v>0</v>
      </c>
      <c r="DK138" s="75"/>
      <c r="DL138" s="75"/>
      <c r="DM138" s="75" t="n">
        <v>0</v>
      </c>
      <c r="DN138" s="75"/>
      <c r="DO138" s="75" t="n">
        <f aca="false">SUM(DP138:DS138)</f>
        <v>0</v>
      </c>
      <c r="DP138" s="75"/>
      <c r="DQ138" s="75"/>
      <c r="DR138" s="75" t="n">
        <v>0</v>
      </c>
      <c r="DS138" s="75"/>
      <c r="DT138" s="75" t="n">
        <f aca="false">SUM(DU138:DX138)</f>
        <v>0</v>
      </c>
      <c r="DU138" s="75"/>
      <c r="DV138" s="75"/>
      <c r="DW138" s="75" t="n">
        <v>0</v>
      </c>
      <c r="DX138" s="75"/>
      <c r="DY138" s="75" t="n">
        <f aca="false">SUM(DZ138:EC138)</f>
        <v>0</v>
      </c>
      <c r="DZ138" s="75"/>
      <c r="EA138" s="75"/>
      <c r="EB138" s="75" t="n">
        <v>0</v>
      </c>
      <c r="EC138" s="75"/>
      <c r="ED138" s="75" t="n">
        <f aca="false">SUM(EE138:EH138)</f>
        <v>0</v>
      </c>
      <c r="EE138" s="75"/>
      <c r="EF138" s="75"/>
      <c r="EG138" s="75" t="n">
        <v>0</v>
      </c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 t="n">
        <f aca="false">SUM(IE138:IH138)</f>
        <v>0</v>
      </c>
      <c r="IE138" s="75"/>
      <c r="IF138" s="75"/>
      <c r="IG138" s="75" t="n">
        <f aca="false">AF138+AP138+AZ138+BJ138+BT138+CD138+CN138+CX138+DH138+DR138++EB138++EL138+EV138+FF138</f>
        <v>0</v>
      </c>
      <c r="IH138" s="75"/>
      <c r="II138" s="75" t="n">
        <f aca="false">SUM(IJ138:IM138)</f>
        <v>0</v>
      </c>
      <c r="IJ138" s="75"/>
      <c r="IK138" s="75"/>
      <c r="IL138" s="75" t="n">
        <f aca="false">AK138+AU138+BE138+BO138+BY138+CI138+CS138+DC138+DM138+DW138+EG138++EQ138+FA138+FK138+FU138+GE138+GO138+GY138+HI138+HO138+HY138</f>
        <v>0</v>
      </c>
      <c r="IM138" s="75"/>
      <c r="IN138" s="75"/>
    </row>
    <row r="139" s="93" customFormat="true" ht="14.4" hidden="false" customHeight="false" outlineLevel="0" collapsed="false">
      <c r="A139" s="90"/>
      <c r="B139" s="94" t="s">
        <v>437</v>
      </c>
      <c r="C139" s="92"/>
      <c r="D139" s="75"/>
      <c r="E139" s="76" t="n">
        <v>2027</v>
      </c>
      <c r="F139" s="76" t="n">
        <v>2027</v>
      </c>
      <c r="G139" s="76" t="n">
        <v>2027</v>
      </c>
      <c r="H139" s="75" t="n">
        <f aca="false">ID139</f>
        <v>7.1141448</v>
      </c>
      <c r="I139" s="75" t="n">
        <f aca="false">H139</f>
        <v>7.1141448</v>
      </c>
      <c r="J139" s="77" t="s">
        <v>281</v>
      </c>
      <c r="K139" s="75" t="n">
        <f aca="false">L139</f>
        <v>7.1141448</v>
      </c>
      <c r="L139" s="75" t="n">
        <f aca="false">II139</f>
        <v>7.1141448</v>
      </c>
      <c r="M139" s="77" t="s">
        <v>281</v>
      </c>
      <c r="N139" s="75" t="s">
        <v>281</v>
      </c>
      <c r="O139" s="75" t="n">
        <f aca="false">AR139+BB139+BL139+AH139+BV139+CF139</f>
        <v>0</v>
      </c>
      <c r="P139" s="75" t="n">
        <f aca="false">I139</f>
        <v>7.1141448</v>
      </c>
      <c r="Q139" s="75" t="n">
        <f aca="false">L139</f>
        <v>7.1141448</v>
      </c>
      <c r="R139" s="75" t="n">
        <f aca="false">Q139-O139</f>
        <v>7.1141448</v>
      </c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 t="n">
        <f aca="false">SUM(AN139:AQ139)</f>
        <v>0</v>
      </c>
      <c r="AN139" s="75"/>
      <c r="AO139" s="75"/>
      <c r="AP139" s="80"/>
      <c r="AQ139" s="75"/>
      <c r="AR139" s="75" t="n">
        <f aca="false">SUM(AS139:AV139)</f>
        <v>0</v>
      </c>
      <c r="AS139" s="75"/>
      <c r="AT139" s="75"/>
      <c r="AU139" s="80"/>
      <c r="AV139" s="75"/>
      <c r="AW139" s="75" t="n">
        <f aca="false">SUM(AX139:BA139)</f>
        <v>0</v>
      </c>
      <c r="AX139" s="75"/>
      <c r="AY139" s="75"/>
      <c r="AZ139" s="78"/>
      <c r="BA139" s="75"/>
      <c r="BB139" s="75" t="n">
        <f aca="false">SUM(BC139:BF139)</f>
        <v>0</v>
      </c>
      <c r="BC139" s="75"/>
      <c r="BD139" s="75"/>
      <c r="BE139" s="75"/>
      <c r="BF139" s="75"/>
      <c r="BG139" s="75" t="n">
        <f aca="false">SUM(BH139:BK139)</f>
        <v>0</v>
      </c>
      <c r="BH139" s="75"/>
      <c r="BI139" s="75"/>
      <c r="BJ139" s="75" t="n">
        <v>0</v>
      </c>
      <c r="BK139" s="75"/>
      <c r="BL139" s="75" t="n">
        <f aca="false">SUM(BM139:BP139)</f>
        <v>0</v>
      </c>
      <c r="BM139" s="75"/>
      <c r="BN139" s="75"/>
      <c r="BO139" s="75" t="n">
        <v>0</v>
      </c>
      <c r="BP139" s="75"/>
      <c r="BQ139" s="75" t="n">
        <f aca="false">SUM(BR139:BU139)</f>
        <v>0</v>
      </c>
      <c r="BR139" s="75"/>
      <c r="BS139" s="75"/>
      <c r="BT139" s="75" t="n">
        <v>0</v>
      </c>
      <c r="BU139" s="75"/>
      <c r="BV139" s="75" t="n">
        <f aca="false">SUM(BW139:BZ139)</f>
        <v>0</v>
      </c>
      <c r="BW139" s="75"/>
      <c r="BX139" s="75"/>
      <c r="BY139" s="75" t="n">
        <v>0</v>
      </c>
      <c r="BZ139" s="75"/>
      <c r="CA139" s="80" t="n">
        <f aca="false">SUM(CB139:CE139)</f>
        <v>0</v>
      </c>
      <c r="CB139" s="75"/>
      <c r="CC139" s="75"/>
      <c r="CD139" s="80" t="n">
        <v>0</v>
      </c>
      <c r="CE139" s="75"/>
      <c r="CF139" s="80" t="n">
        <f aca="false">SUM(CG139:CJ139)</f>
        <v>0</v>
      </c>
      <c r="CG139" s="75"/>
      <c r="CH139" s="75"/>
      <c r="CI139" s="75" t="n">
        <v>0</v>
      </c>
      <c r="CJ139" s="75"/>
      <c r="CK139" s="75" t="n">
        <f aca="false">SUM(CL139:CO139)</f>
        <v>0</v>
      </c>
      <c r="CL139" s="75"/>
      <c r="CM139" s="75"/>
      <c r="CN139" s="75" t="n">
        <v>0</v>
      </c>
      <c r="CO139" s="75"/>
      <c r="CP139" s="75" t="n">
        <f aca="false">SUM(CQ139:CT139)</f>
        <v>0</v>
      </c>
      <c r="CQ139" s="75"/>
      <c r="CR139" s="75"/>
      <c r="CS139" s="80" t="n">
        <v>0</v>
      </c>
      <c r="CT139" s="75"/>
      <c r="CU139" s="75" t="n">
        <f aca="false">SUM(CV139:CY139)</f>
        <v>0</v>
      </c>
      <c r="CV139" s="75"/>
      <c r="CW139" s="75"/>
      <c r="CX139" s="80"/>
      <c r="CY139" s="75"/>
      <c r="CZ139" s="75" t="n">
        <f aca="false">SUM(DA139:DD139)</f>
        <v>0</v>
      </c>
      <c r="DA139" s="75"/>
      <c r="DB139" s="75"/>
      <c r="DC139" s="80"/>
      <c r="DD139" s="75"/>
      <c r="DE139" s="75" t="n">
        <f aca="false">SUM(DF139:DI139)</f>
        <v>7.1141448</v>
      </c>
      <c r="DF139" s="75"/>
      <c r="DG139" s="75"/>
      <c r="DH139" s="75" t="n">
        <v>7.1141448</v>
      </c>
      <c r="DI139" s="75"/>
      <c r="DJ139" s="75" t="n">
        <f aca="false">SUM(DK139:DN139)</f>
        <v>7.1141448</v>
      </c>
      <c r="DK139" s="75"/>
      <c r="DL139" s="75"/>
      <c r="DM139" s="75" t="n">
        <v>7.1141448</v>
      </c>
      <c r="DN139" s="75"/>
      <c r="DO139" s="75" t="n">
        <f aca="false">SUM(DP139:DS139)</f>
        <v>0</v>
      </c>
      <c r="DP139" s="75"/>
      <c r="DQ139" s="75"/>
      <c r="DR139" s="75" t="n">
        <v>0</v>
      </c>
      <c r="DS139" s="75"/>
      <c r="DT139" s="75" t="n">
        <f aca="false">SUM(DU139:DX139)</f>
        <v>0</v>
      </c>
      <c r="DU139" s="75"/>
      <c r="DV139" s="75"/>
      <c r="DW139" s="75" t="n">
        <v>0</v>
      </c>
      <c r="DX139" s="75"/>
      <c r="DY139" s="75" t="n">
        <f aca="false">SUM(DZ139:EC139)</f>
        <v>0</v>
      </c>
      <c r="DZ139" s="75"/>
      <c r="EA139" s="75"/>
      <c r="EB139" s="75" t="n">
        <v>0</v>
      </c>
      <c r="EC139" s="75"/>
      <c r="ED139" s="75" t="n">
        <f aca="false">SUM(EE139:EH139)</f>
        <v>0</v>
      </c>
      <c r="EE139" s="75"/>
      <c r="EF139" s="75"/>
      <c r="EG139" s="75" t="n">
        <v>0</v>
      </c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 t="n">
        <f aca="false">SUM(IE139:IH139)</f>
        <v>7.1141448</v>
      </c>
      <c r="IE139" s="75"/>
      <c r="IF139" s="75"/>
      <c r="IG139" s="75" t="n">
        <f aca="false">AF139+AP139+AZ139+BJ139+BT139+CD139+CN139+CX139+DH139+DR139++EB139++EL139+EV139+FF139</f>
        <v>7.1141448</v>
      </c>
      <c r="IH139" s="75"/>
      <c r="II139" s="75" t="n">
        <f aca="false">SUM(IJ139:IM139)</f>
        <v>7.1141448</v>
      </c>
      <c r="IJ139" s="75"/>
      <c r="IK139" s="75"/>
      <c r="IL139" s="75" t="n">
        <f aca="false">AK139+AU139+BE139+BO139+BY139+CI139+CS139+DC139+DM139+DW139+EG139++EQ139+FA139+FK139+FU139+GE139+GO139+GY139+HI139+HO139+HY139</f>
        <v>7.1141448</v>
      </c>
      <c r="IM139" s="75"/>
      <c r="IN139" s="75"/>
    </row>
    <row r="140" s="93" customFormat="true" ht="14.4" hidden="false" customHeight="false" outlineLevel="0" collapsed="false">
      <c r="A140" s="90"/>
      <c r="B140" s="94" t="s">
        <v>371</v>
      </c>
      <c r="C140" s="92"/>
      <c r="D140" s="75"/>
      <c r="E140" s="76" t="n">
        <v>2027</v>
      </c>
      <c r="F140" s="76" t="n">
        <v>2027</v>
      </c>
      <c r="G140" s="76" t="n">
        <v>2027</v>
      </c>
      <c r="H140" s="75" t="n">
        <f aca="false">ID140</f>
        <v>4.10859312</v>
      </c>
      <c r="I140" s="75" t="n">
        <f aca="false">H140</f>
        <v>4.10859312</v>
      </c>
      <c r="J140" s="77" t="s">
        <v>281</v>
      </c>
      <c r="K140" s="75" t="n">
        <f aca="false">L140</f>
        <v>4.10859312</v>
      </c>
      <c r="L140" s="75" t="n">
        <f aca="false">II140</f>
        <v>4.10859312</v>
      </c>
      <c r="M140" s="77" t="s">
        <v>281</v>
      </c>
      <c r="N140" s="75" t="s">
        <v>281</v>
      </c>
      <c r="O140" s="75" t="n">
        <f aca="false">AR140+BB140+BL140+AH140+BV140+CF140</f>
        <v>0</v>
      </c>
      <c r="P140" s="75" t="n">
        <f aca="false">I140</f>
        <v>4.10859312</v>
      </c>
      <c r="Q140" s="75" t="n">
        <f aca="false">L140</f>
        <v>4.10859312</v>
      </c>
      <c r="R140" s="75" t="n">
        <f aca="false">Q140-O140</f>
        <v>4.10859312</v>
      </c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 t="n">
        <f aca="false">SUM(AN140:AQ140)</f>
        <v>0</v>
      </c>
      <c r="AN140" s="75"/>
      <c r="AO140" s="75"/>
      <c r="AP140" s="80"/>
      <c r="AQ140" s="75"/>
      <c r="AR140" s="75" t="n">
        <f aca="false">SUM(AS140:AV140)</f>
        <v>0</v>
      </c>
      <c r="AS140" s="75"/>
      <c r="AT140" s="75"/>
      <c r="AU140" s="80"/>
      <c r="AV140" s="75"/>
      <c r="AW140" s="75" t="n">
        <f aca="false">SUM(AX140:BA140)</f>
        <v>0</v>
      </c>
      <c r="AX140" s="75"/>
      <c r="AY140" s="75"/>
      <c r="AZ140" s="78"/>
      <c r="BA140" s="75"/>
      <c r="BB140" s="75" t="n">
        <f aca="false">SUM(BC140:BF140)</f>
        <v>0</v>
      </c>
      <c r="BC140" s="75"/>
      <c r="BD140" s="75"/>
      <c r="BE140" s="75"/>
      <c r="BF140" s="75"/>
      <c r="BG140" s="75" t="n">
        <f aca="false">SUM(BH140:BK140)</f>
        <v>0</v>
      </c>
      <c r="BH140" s="75"/>
      <c r="BI140" s="75"/>
      <c r="BJ140" s="75" t="n">
        <v>0</v>
      </c>
      <c r="BK140" s="75"/>
      <c r="BL140" s="75" t="n">
        <f aca="false">SUM(BM140:BP140)</f>
        <v>0</v>
      </c>
      <c r="BM140" s="75"/>
      <c r="BN140" s="75"/>
      <c r="BO140" s="75" t="n">
        <v>0</v>
      </c>
      <c r="BP140" s="75"/>
      <c r="BQ140" s="75" t="n">
        <f aca="false">SUM(BR140:BU140)</f>
        <v>0</v>
      </c>
      <c r="BR140" s="75"/>
      <c r="BS140" s="75"/>
      <c r="BT140" s="75" t="n">
        <v>0</v>
      </c>
      <c r="BU140" s="75"/>
      <c r="BV140" s="75" t="n">
        <f aca="false">SUM(BW140:BZ140)</f>
        <v>0</v>
      </c>
      <c r="BW140" s="75"/>
      <c r="BX140" s="75"/>
      <c r="BY140" s="75" t="n">
        <v>0</v>
      </c>
      <c r="BZ140" s="75"/>
      <c r="CA140" s="80" t="n">
        <f aca="false">SUM(CB140:CE140)</f>
        <v>0</v>
      </c>
      <c r="CB140" s="75"/>
      <c r="CC140" s="75"/>
      <c r="CD140" s="80" t="n">
        <v>0</v>
      </c>
      <c r="CE140" s="75"/>
      <c r="CF140" s="80" t="n">
        <f aca="false">SUM(CG140:CJ140)</f>
        <v>0</v>
      </c>
      <c r="CG140" s="75"/>
      <c r="CH140" s="75"/>
      <c r="CI140" s="75" t="n">
        <v>0</v>
      </c>
      <c r="CJ140" s="75"/>
      <c r="CK140" s="75" t="n">
        <f aca="false">SUM(CL140:CO140)</f>
        <v>0</v>
      </c>
      <c r="CL140" s="75"/>
      <c r="CM140" s="75"/>
      <c r="CN140" s="75" t="n">
        <v>0</v>
      </c>
      <c r="CO140" s="75"/>
      <c r="CP140" s="75" t="n">
        <f aca="false">SUM(CQ140:CT140)</f>
        <v>0</v>
      </c>
      <c r="CQ140" s="75"/>
      <c r="CR140" s="75"/>
      <c r="CS140" s="80" t="n">
        <v>0</v>
      </c>
      <c r="CT140" s="75"/>
      <c r="CU140" s="75" t="n">
        <f aca="false">SUM(CV140:CY140)</f>
        <v>0</v>
      </c>
      <c r="CV140" s="75"/>
      <c r="CW140" s="75"/>
      <c r="CX140" s="80"/>
      <c r="CY140" s="75"/>
      <c r="CZ140" s="75" t="n">
        <f aca="false">SUM(DA140:DD140)</f>
        <v>0</v>
      </c>
      <c r="DA140" s="75"/>
      <c r="DB140" s="75"/>
      <c r="DC140" s="80"/>
      <c r="DD140" s="75"/>
      <c r="DE140" s="75" t="n">
        <f aca="false">SUM(DF140:DI140)</f>
        <v>4.10859312</v>
      </c>
      <c r="DF140" s="75"/>
      <c r="DG140" s="75"/>
      <c r="DH140" s="75" t="n">
        <v>4.10859312</v>
      </c>
      <c r="DI140" s="75"/>
      <c r="DJ140" s="75" t="n">
        <f aca="false">SUM(DK140:DN140)</f>
        <v>4.10859312</v>
      </c>
      <c r="DK140" s="75"/>
      <c r="DL140" s="75"/>
      <c r="DM140" s="75" t="n">
        <v>4.10859312</v>
      </c>
      <c r="DN140" s="75"/>
      <c r="DO140" s="75" t="n">
        <f aca="false">SUM(DP140:DS140)</f>
        <v>0</v>
      </c>
      <c r="DP140" s="75"/>
      <c r="DQ140" s="75"/>
      <c r="DR140" s="75" t="n">
        <v>0</v>
      </c>
      <c r="DS140" s="75"/>
      <c r="DT140" s="75" t="n">
        <f aca="false">SUM(DU140:DX140)</f>
        <v>0</v>
      </c>
      <c r="DU140" s="75"/>
      <c r="DV140" s="75"/>
      <c r="DW140" s="75" t="n">
        <v>0</v>
      </c>
      <c r="DX140" s="75"/>
      <c r="DY140" s="75" t="n">
        <f aca="false">SUM(DZ140:EC140)</f>
        <v>0</v>
      </c>
      <c r="DZ140" s="75"/>
      <c r="EA140" s="75"/>
      <c r="EB140" s="75" t="n">
        <v>0</v>
      </c>
      <c r="EC140" s="75"/>
      <c r="ED140" s="75" t="n">
        <f aca="false">SUM(EE140:EH140)</f>
        <v>0</v>
      </c>
      <c r="EE140" s="75"/>
      <c r="EF140" s="75"/>
      <c r="EG140" s="75" t="n">
        <v>0</v>
      </c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 t="n">
        <f aca="false">SUM(IE140:IH140)</f>
        <v>4.10859312</v>
      </c>
      <c r="IE140" s="75"/>
      <c r="IF140" s="75"/>
      <c r="IG140" s="75" t="n">
        <f aca="false">AF140+AP140+AZ140+BJ140+BT140+CD140+CN140+CX140+DH140+DR140++EB140++EL140+EV140+FF140</f>
        <v>4.10859312</v>
      </c>
      <c r="IH140" s="75"/>
      <c r="II140" s="75" t="n">
        <f aca="false">SUM(IJ140:IM140)</f>
        <v>4.10859312</v>
      </c>
      <c r="IJ140" s="75"/>
      <c r="IK140" s="75"/>
      <c r="IL140" s="75" t="n">
        <f aca="false">AK140+AU140+BE140+BO140+BY140+CI140+CS140+DC140+DM140+DW140+EG140++EQ140+FA140+FK140+FU140+GE140+GO140+GY140+HI140+HO140+HY140</f>
        <v>4.10859312</v>
      </c>
      <c r="IM140" s="75"/>
      <c r="IN140" s="75"/>
    </row>
    <row r="141" s="93" customFormat="true" ht="14.4" hidden="false" customHeight="false" outlineLevel="0" collapsed="false">
      <c r="A141" s="90"/>
      <c r="B141" s="94" t="s">
        <v>438</v>
      </c>
      <c r="C141" s="92"/>
      <c r="D141" s="75"/>
      <c r="E141" s="76" t="n">
        <v>2027</v>
      </c>
      <c r="F141" s="76" t="n">
        <v>2027</v>
      </c>
      <c r="G141" s="76" t="n">
        <v>2027</v>
      </c>
      <c r="H141" s="75" t="n">
        <f aca="false">ID141</f>
        <v>0.4964256</v>
      </c>
      <c r="I141" s="75" t="n">
        <f aca="false">H141</f>
        <v>0.4964256</v>
      </c>
      <c r="J141" s="77" t="s">
        <v>281</v>
      </c>
      <c r="K141" s="75" t="n">
        <f aca="false">L141</f>
        <v>0.4964256</v>
      </c>
      <c r="L141" s="75" t="n">
        <f aca="false">II141</f>
        <v>0.4964256</v>
      </c>
      <c r="M141" s="77" t="s">
        <v>281</v>
      </c>
      <c r="N141" s="75" t="s">
        <v>281</v>
      </c>
      <c r="O141" s="75" t="n">
        <f aca="false">AR141+BB141+BL141+AH141+BV141+CF141</f>
        <v>0</v>
      </c>
      <c r="P141" s="75" t="n">
        <f aca="false">I141</f>
        <v>0.4964256</v>
      </c>
      <c r="Q141" s="75" t="n">
        <f aca="false">L141</f>
        <v>0.4964256</v>
      </c>
      <c r="R141" s="75" t="n">
        <f aca="false">Q141-O141</f>
        <v>0.4964256</v>
      </c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 t="n">
        <f aca="false">SUM(AN141:AQ141)</f>
        <v>0</v>
      </c>
      <c r="AN141" s="75"/>
      <c r="AO141" s="75"/>
      <c r="AP141" s="80"/>
      <c r="AQ141" s="75"/>
      <c r="AR141" s="75" t="n">
        <f aca="false">SUM(AS141:AV141)</f>
        <v>0</v>
      </c>
      <c r="AS141" s="75"/>
      <c r="AT141" s="75"/>
      <c r="AU141" s="80"/>
      <c r="AV141" s="75"/>
      <c r="AW141" s="75" t="n">
        <f aca="false">SUM(AX141:BA141)</f>
        <v>0</v>
      </c>
      <c r="AX141" s="75"/>
      <c r="AY141" s="75"/>
      <c r="AZ141" s="78"/>
      <c r="BA141" s="75"/>
      <c r="BB141" s="75" t="n">
        <f aca="false">SUM(BC141:BF141)</f>
        <v>0</v>
      </c>
      <c r="BC141" s="75"/>
      <c r="BD141" s="75"/>
      <c r="BE141" s="75"/>
      <c r="BF141" s="75"/>
      <c r="BG141" s="75" t="n">
        <f aca="false">SUM(BH141:BK141)</f>
        <v>0</v>
      </c>
      <c r="BH141" s="75"/>
      <c r="BI141" s="75"/>
      <c r="BJ141" s="75" t="n">
        <v>0</v>
      </c>
      <c r="BK141" s="75"/>
      <c r="BL141" s="75" t="n">
        <f aca="false">SUM(BM141:BP141)</f>
        <v>0</v>
      </c>
      <c r="BM141" s="75"/>
      <c r="BN141" s="75"/>
      <c r="BO141" s="75" t="n">
        <v>0</v>
      </c>
      <c r="BP141" s="75"/>
      <c r="BQ141" s="75" t="n">
        <f aca="false">SUM(BR141:BU141)</f>
        <v>0</v>
      </c>
      <c r="BR141" s="75"/>
      <c r="BS141" s="75"/>
      <c r="BT141" s="75" t="n">
        <v>0</v>
      </c>
      <c r="BU141" s="75"/>
      <c r="BV141" s="75" t="n">
        <f aca="false">SUM(BW141:BZ141)</f>
        <v>0</v>
      </c>
      <c r="BW141" s="75"/>
      <c r="BX141" s="75"/>
      <c r="BY141" s="75" t="n">
        <v>0</v>
      </c>
      <c r="BZ141" s="75"/>
      <c r="CA141" s="80" t="n">
        <f aca="false">SUM(CB141:CE141)</f>
        <v>0</v>
      </c>
      <c r="CB141" s="75"/>
      <c r="CC141" s="75"/>
      <c r="CD141" s="75" t="n">
        <v>0</v>
      </c>
      <c r="CE141" s="75"/>
      <c r="CF141" s="80" t="n">
        <f aca="false">SUM(CG141:CJ141)</f>
        <v>0</v>
      </c>
      <c r="CG141" s="75"/>
      <c r="CH141" s="75"/>
      <c r="CI141" s="75" t="n">
        <v>0</v>
      </c>
      <c r="CJ141" s="75"/>
      <c r="CK141" s="75" t="n">
        <f aca="false">SUM(CL141:CO141)</f>
        <v>0</v>
      </c>
      <c r="CL141" s="75"/>
      <c r="CM141" s="75"/>
      <c r="CN141" s="75" t="n">
        <v>0</v>
      </c>
      <c r="CO141" s="75"/>
      <c r="CP141" s="75" t="n">
        <f aca="false">SUM(CQ141:CT141)</f>
        <v>0</v>
      </c>
      <c r="CQ141" s="75"/>
      <c r="CR141" s="75"/>
      <c r="CS141" s="80" t="n">
        <v>0</v>
      </c>
      <c r="CT141" s="75"/>
      <c r="CU141" s="75" t="n">
        <f aca="false">SUM(CV141:CY141)</f>
        <v>0</v>
      </c>
      <c r="CV141" s="75"/>
      <c r="CW141" s="75"/>
      <c r="CX141" s="80"/>
      <c r="CY141" s="75"/>
      <c r="CZ141" s="75" t="n">
        <f aca="false">SUM(DA141:DD141)</f>
        <v>0</v>
      </c>
      <c r="DA141" s="75"/>
      <c r="DB141" s="75"/>
      <c r="DC141" s="80"/>
      <c r="DD141" s="75"/>
      <c r="DE141" s="75" t="n">
        <f aca="false">SUM(DF141:DI141)</f>
        <v>0.4964256</v>
      </c>
      <c r="DF141" s="75"/>
      <c r="DG141" s="75"/>
      <c r="DH141" s="75" t="n">
        <v>0.4964256</v>
      </c>
      <c r="DI141" s="75"/>
      <c r="DJ141" s="75" t="n">
        <f aca="false">SUM(DK141:DN141)</f>
        <v>0.4964256</v>
      </c>
      <c r="DK141" s="75"/>
      <c r="DL141" s="75"/>
      <c r="DM141" s="75" t="n">
        <v>0.4964256</v>
      </c>
      <c r="DN141" s="75"/>
      <c r="DO141" s="75" t="n">
        <f aca="false">SUM(DP141:DS141)</f>
        <v>0</v>
      </c>
      <c r="DP141" s="75"/>
      <c r="DQ141" s="75"/>
      <c r="DR141" s="75" t="n">
        <v>0</v>
      </c>
      <c r="DS141" s="75"/>
      <c r="DT141" s="75" t="n">
        <f aca="false">SUM(DU141:DX141)</f>
        <v>0</v>
      </c>
      <c r="DU141" s="75"/>
      <c r="DV141" s="75"/>
      <c r="DW141" s="75" t="n">
        <v>0</v>
      </c>
      <c r="DX141" s="75"/>
      <c r="DY141" s="75" t="n">
        <f aca="false">SUM(DZ141:EC141)</f>
        <v>0</v>
      </c>
      <c r="DZ141" s="75"/>
      <c r="EA141" s="75"/>
      <c r="EB141" s="75" t="n">
        <v>0</v>
      </c>
      <c r="EC141" s="75"/>
      <c r="ED141" s="75" t="n">
        <f aca="false">SUM(EE141:EH141)</f>
        <v>0</v>
      </c>
      <c r="EE141" s="75"/>
      <c r="EF141" s="75"/>
      <c r="EG141" s="75" t="n">
        <v>0</v>
      </c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 t="n">
        <f aca="false">SUM(IE141:IH141)</f>
        <v>0.4964256</v>
      </c>
      <c r="IE141" s="75"/>
      <c r="IF141" s="75"/>
      <c r="IG141" s="75" t="n">
        <f aca="false">AF141+AP141+AZ141+BJ141+BT141+CD141+CN141+CX141+DH141+DR141++EB141++EL141+EV141+FF141</f>
        <v>0.4964256</v>
      </c>
      <c r="IH141" s="75"/>
      <c r="II141" s="75" t="n">
        <f aca="false">SUM(IJ141:IM141)</f>
        <v>0.4964256</v>
      </c>
      <c r="IJ141" s="75"/>
      <c r="IK141" s="75"/>
      <c r="IL141" s="75" t="n">
        <f aca="false">AK141+AU141+BE141+BO141+BY141+CI141+CS141+DC141+DM141+DW141+EG141++EQ141+FA141+FK141+FU141+GE141+GO141+GY141+HI141+HO141+HY141</f>
        <v>0.4964256</v>
      </c>
      <c r="IM141" s="75"/>
      <c r="IN141" s="75"/>
    </row>
    <row r="142" s="93" customFormat="true" ht="14.4" hidden="false" customHeight="false" outlineLevel="0" collapsed="false">
      <c r="A142" s="90"/>
      <c r="B142" s="94" t="s">
        <v>439</v>
      </c>
      <c r="C142" s="92"/>
      <c r="D142" s="75"/>
      <c r="E142" s="76" t="n">
        <v>2027</v>
      </c>
      <c r="F142" s="76" t="n">
        <v>2027</v>
      </c>
      <c r="G142" s="76" t="n">
        <v>2027</v>
      </c>
      <c r="H142" s="75" t="n">
        <f aca="false">ID142</f>
        <v>1.2649944</v>
      </c>
      <c r="I142" s="75" t="n">
        <f aca="false">H142</f>
        <v>1.2649944</v>
      </c>
      <c r="J142" s="77" t="s">
        <v>281</v>
      </c>
      <c r="K142" s="75" t="n">
        <f aca="false">L142</f>
        <v>1.2649944</v>
      </c>
      <c r="L142" s="75" t="n">
        <f aca="false">II142</f>
        <v>1.2649944</v>
      </c>
      <c r="M142" s="77" t="s">
        <v>281</v>
      </c>
      <c r="N142" s="75" t="s">
        <v>281</v>
      </c>
      <c r="O142" s="75" t="n">
        <f aca="false">AR142+BB142+BL142+AH142+BV142+CF142</f>
        <v>0</v>
      </c>
      <c r="P142" s="75" t="n">
        <f aca="false">I142</f>
        <v>1.2649944</v>
      </c>
      <c r="Q142" s="75" t="n">
        <f aca="false">L142</f>
        <v>1.2649944</v>
      </c>
      <c r="R142" s="75" t="n">
        <f aca="false">Q142-O142</f>
        <v>1.2649944</v>
      </c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 t="n">
        <f aca="false">SUM(AN142:AQ142)</f>
        <v>0</v>
      </c>
      <c r="AN142" s="75"/>
      <c r="AO142" s="75"/>
      <c r="AP142" s="80"/>
      <c r="AQ142" s="75"/>
      <c r="AR142" s="75" t="n">
        <f aca="false">SUM(AS142:AV142)</f>
        <v>0</v>
      </c>
      <c r="AS142" s="75"/>
      <c r="AT142" s="75"/>
      <c r="AU142" s="80"/>
      <c r="AV142" s="75"/>
      <c r="AW142" s="75" t="n">
        <f aca="false">SUM(AX142:BA142)</f>
        <v>0</v>
      </c>
      <c r="AX142" s="75"/>
      <c r="AY142" s="75"/>
      <c r="AZ142" s="78"/>
      <c r="BA142" s="75"/>
      <c r="BB142" s="75" t="n">
        <f aca="false">SUM(BC142:BF142)</f>
        <v>0</v>
      </c>
      <c r="BC142" s="75"/>
      <c r="BD142" s="75"/>
      <c r="BE142" s="75"/>
      <c r="BF142" s="75"/>
      <c r="BG142" s="75" t="n">
        <f aca="false">SUM(BH142:BK142)</f>
        <v>0</v>
      </c>
      <c r="BH142" s="75"/>
      <c r="BI142" s="75"/>
      <c r="BJ142" s="75" t="n">
        <v>0</v>
      </c>
      <c r="BK142" s="75"/>
      <c r="BL142" s="75" t="n">
        <f aca="false">SUM(BM142:BP142)</f>
        <v>0</v>
      </c>
      <c r="BM142" s="75"/>
      <c r="BN142" s="75"/>
      <c r="BO142" s="75" t="n">
        <v>0</v>
      </c>
      <c r="BP142" s="75"/>
      <c r="BQ142" s="75" t="n">
        <f aca="false">SUM(BR142:BU142)</f>
        <v>0</v>
      </c>
      <c r="BR142" s="75"/>
      <c r="BS142" s="75"/>
      <c r="BT142" s="75" t="n">
        <v>0</v>
      </c>
      <c r="BU142" s="75"/>
      <c r="BV142" s="75" t="n">
        <f aca="false">SUM(BW142:BZ142)</f>
        <v>0</v>
      </c>
      <c r="BW142" s="75"/>
      <c r="BX142" s="75"/>
      <c r="BY142" s="75" t="n">
        <v>0</v>
      </c>
      <c r="BZ142" s="75"/>
      <c r="CA142" s="80" t="n">
        <f aca="false">SUM(CB142:CE142)</f>
        <v>0</v>
      </c>
      <c r="CB142" s="75"/>
      <c r="CC142" s="75"/>
      <c r="CD142" s="75" t="n">
        <v>0</v>
      </c>
      <c r="CE142" s="75"/>
      <c r="CF142" s="80" t="n">
        <f aca="false">SUM(CG142:CJ142)</f>
        <v>0</v>
      </c>
      <c r="CG142" s="75"/>
      <c r="CH142" s="75"/>
      <c r="CI142" s="75" t="n">
        <v>0</v>
      </c>
      <c r="CJ142" s="75"/>
      <c r="CK142" s="75" t="n">
        <f aca="false">SUM(CL142:CO142)</f>
        <v>0</v>
      </c>
      <c r="CL142" s="75"/>
      <c r="CM142" s="75"/>
      <c r="CN142" s="80" t="n">
        <v>0</v>
      </c>
      <c r="CO142" s="75"/>
      <c r="CP142" s="75" t="n">
        <f aca="false">SUM(CQ142:CT142)</f>
        <v>0</v>
      </c>
      <c r="CQ142" s="75"/>
      <c r="CR142" s="75"/>
      <c r="CS142" s="80" t="n">
        <v>0</v>
      </c>
      <c r="CT142" s="75"/>
      <c r="CU142" s="75" t="n">
        <f aca="false">SUM(CV142:CY142)</f>
        <v>0</v>
      </c>
      <c r="CV142" s="75"/>
      <c r="CW142" s="75"/>
      <c r="CX142" s="80"/>
      <c r="CY142" s="75"/>
      <c r="CZ142" s="75" t="n">
        <f aca="false">SUM(DA142:DD142)</f>
        <v>0</v>
      </c>
      <c r="DA142" s="75"/>
      <c r="DB142" s="75"/>
      <c r="DC142" s="80"/>
      <c r="DD142" s="75"/>
      <c r="DE142" s="75" t="n">
        <f aca="false">SUM(DF142:DI142)</f>
        <v>1.2649944</v>
      </c>
      <c r="DF142" s="75"/>
      <c r="DG142" s="75"/>
      <c r="DH142" s="75" t="n">
        <v>1.2649944</v>
      </c>
      <c r="DI142" s="75"/>
      <c r="DJ142" s="75" t="n">
        <f aca="false">SUM(DK142:DN142)</f>
        <v>1.2649944</v>
      </c>
      <c r="DK142" s="75"/>
      <c r="DL142" s="75"/>
      <c r="DM142" s="75" t="n">
        <v>1.2649944</v>
      </c>
      <c r="DN142" s="75"/>
      <c r="DO142" s="75" t="n">
        <f aca="false">SUM(DP142:DS142)</f>
        <v>0</v>
      </c>
      <c r="DP142" s="75"/>
      <c r="DQ142" s="75"/>
      <c r="DR142" s="75" t="n">
        <v>0</v>
      </c>
      <c r="DS142" s="75"/>
      <c r="DT142" s="75" t="n">
        <f aca="false">SUM(DU142:DX142)</f>
        <v>0</v>
      </c>
      <c r="DU142" s="75"/>
      <c r="DV142" s="75"/>
      <c r="DW142" s="75" t="n">
        <v>0</v>
      </c>
      <c r="DX142" s="75"/>
      <c r="DY142" s="75" t="n">
        <f aca="false">SUM(DZ142:EC142)</f>
        <v>0</v>
      </c>
      <c r="DZ142" s="75"/>
      <c r="EA142" s="75"/>
      <c r="EB142" s="75" t="n">
        <v>0</v>
      </c>
      <c r="EC142" s="75"/>
      <c r="ED142" s="75" t="n">
        <f aca="false">SUM(EE142:EH142)</f>
        <v>0</v>
      </c>
      <c r="EE142" s="75"/>
      <c r="EF142" s="75"/>
      <c r="EG142" s="75" t="n">
        <v>0</v>
      </c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 t="n">
        <f aca="false">SUM(IE142:IH142)</f>
        <v>1.2649944</v>
      </c>
      <c r="IE142" s="75"/>
      <c r="IF142" s="75"/>
      <c r="IG142" s="75" t="n">
        <f aca="false">AF142+AP142+AZ142+BJ142+BT142+CD142+CN142+CX142+DH142+DR142++EB142++EL142+EV142+FF142</f>
        <v>1.2649944</v>
      </c>
      <c r="IH142" s="75"/>
      <c r="II142" s="75" t="n">
        <f aca="false">SUM(IJ142:IM142)</f>
        <v>1.2649944</v>
      </c>
      <c r="IJ142" s="75"/>
      <c r="IK142" s="75"/>
      <c r="IL142" s="75" t="n">
        <f aca="false">AK142+AU142+BE142+BO142+BY142+CI142+CS142+DC142+DM142+DW142+EG142++EQ142+FA142+FK142+FU142+GE142+GO142+GY142+HI142+HO142+HY142</f>
        <v>1.2649944</v>
      </c>
      <c r="IM142" s="75"/>
      <c r="IN142" s="75"/>
    </row>
    <row r="143" s="93" customFormat="true" ht="14.4" hidden="false" customHeight="false" outlineLevel="0" collapsed="false">
      <c r="A143" s="90"/>
      <c r="B143" s="94" t="s">
        <v>440</v>
      </c>
      <c r="C143" s="92"/>
      <c r="D143" s="75"/>
      <c r="E143" s="76" t="n">
        <v>2027</v>
      </c>
      <c r="F143" s="76" t="n">
        <v>2027</v>
      </c>
      <c r="G143" s="76" t="n">
        <v>2027</v>
      </c>
      <c r="H143" s="75" t="n">
        <f aca="false">ID143</f>
        <v>0.3668784</v>
      </c>
      <c r="I143" s="75" t="n">
        <f aca="false">H143</f>
        <v>0.3668784</v>
      </c>
      <c r="J143" s="77" t="s">
        <v>281</v>
      </c>
      <c r="K143" s="75" t="n">
        <f aca="false">L143</f>
        <v>0.3668784</v>
      </c>
      <c r="L143" s="75" t="n">
        <f aca="false">II143</f>
        <v>0.3668784</v>
      </c>
      <c r="M143" s="77" t="s">
        <v>281</v>
      </c>
      <c r="N143" s="75" t="s">
        <v>281</v>
      </c>
      <c r="O143" s="75" t="n">
        <f aca="false">AR143+BB143+BL143+AH143+BV143+CF143</f>
        <v>0</v>
      </c>
      <c r="P143" s="75" t="n">
        <f aca="false">I143</f>
        <v>0.3668784</v>
      </c>
      <c r="Q143" s="75" t="n">
        <f aca="false">L143</f>
        <v>0.3668784</v>
      </c>
      <c r="R143" s="75" t="n">
        <f aca="false">Q143-O143</f>
        <v>0.3668784</v>
      </c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 t="n">
        <f aca="false">SUM(AN143:AQ143)</f>
        <v>0</v>
      </c>
      <c r="AN143" s="75"/>
      <c r="AO143" s="75"/>
      <c r="AP143" s="80"/>
      <c r="AQ143" s="75"/>
      <c r="AR143" s="75" t="n">
        <f aca="false">SUM(AS143:AV143)</f>
        <v>0</v>
      </c>
      <c r="AS143" s="75"/>
      <c r="AT143" s="75"/>
      <c r="AU143" s="80"/>
      <c r="AV143" s="75"/>
      <c r="AW143" s="75" t="n">
        <f aca="false">SUM(AX143:BA143)</f>
        <v>0</v>
      </c>
      <c r="AX143" s="75"/>
      <c r="AY143" s="75"/>
      <c r="AZ143" s="78"/>
      <c r="BA143" s="75"/>
      <c r="BB143" s="75" t="n">
        <f aca="false">SUM(BC143:BF143)</f>
        <v>0</v>
      </c>
      <c r="BC143" s="75"/>
      <c r="BD143" s="75"/>
      <c r="BE143" s="75"/>
      <c r="BF143" s="75"/>
      <c r="BG143" s="75" t="n">
        <f aca="false">SUM(BH143:BK143)</f>
        <v>0</v>
      </c>
      <c r="BH143" s="75"/>
      <c r="BI143" s="75"/>
      <c r="BJ143" s="75" t="n">
        <v>0</v>
      </c>
      <c r="BK143" s="75"/>
      <c r="BL143" s="75" t="n">
        <f aca="false">SUM(BM143:BP143)</f>
        <v>0</v>
      </c>
      <c r="BM143" s="75"/>
      <c r="BN143" s="75"/>
      <c r="BO143" s="75" t="n">
        <v>0</v>
      </c>
      <c r="BP143" s="75"/>
      <c r="BQ143" s="75" t="n">
        <f aca="false">SUM(BR143:BU143)</f>
        <v>0</v>
      </c>
      <c r="BR143" s="75"/>
      <c r="BS143" s="75"/>
      <c r="BT143" s="75" t="n">
        <v>0</v>
      </c>
      <c r="BU143" s="75"/>
      <c r="BV143" s="75" t="n">
        <f aca="false">SUM(BW143:BZ143)</f>
        <v>0</v>
      </c>
      <c r="BW143" s="75"/>
      <c r="BX143" s="75"/>
      <c r="BY143" s="75" t="n">
        <v>0</v>
      </c>
      <c r="BZ143" s="75"/>
      <c r="CA143" s="80" t="n">
        <f aca="false">SUM(CB143:CE143)</f>
        <v>0</v>
      </c>
      <c r="CB143" s="75"/>
      <c r="CC143" s="75"/>
      <c r="CD143" s="75" t="n">
        <v>0</v>
      </c>
      <c r="CE143" s="75"/>
      <c r="CF143" s="80" t="n">
        <f aca="false">SUM(CG143:CJ143)</f>
        <v>0</v>
      </c>
      <c r="CG143" s="75"/>
      <c r="CH143" s="75"/>
      <c r="CI143" s="75" t="n">
        <v>0</v>
      </c>
      <c r="CJ143" s="75"/>
      <c r="CK143" s="75" t="n">
        <f aca="false">SUM(CL143:CO143)</f>
        <v>0</v>
      </c>
      <c r="CL143" s="75"/>
      <c r="CM143" s="75"/>
      <c r="CN143" s="80" t="n">
        <v>0</v>
      </c>
      <c r="CO143" s="75"/>
      <c r="CP143" s="75" t="n">
        <f aca="false">SUM(CQ143:CT143)</f>
        <v>0</v>
      </c>
      <c r="CQ143" s="75"/>
      <c r="CR143" s="75"/>
      <c r="CS143" s="80" t="n">
        <v>0</v>
      </c>
      <c r="CT143" s="75"/>
      <c r="CU143" s="75" t="n">
        <f aca="false">SUM(CV143:CY143)</f>
        <v>0</v>
      </c>
      <c r="CV143" s="75"/>
      <c r="CW143" s="75"/>
      <c r="CX143" s="80"/>
      <c r="CY143" s="75"/>
      <c r="CZ143" s="75" t="n">
        <f aca="false">SUM(DA143:DD143)</f>
        <v>0</v>
      </c>
      <c r="DA143" s="75"/>
      <c r="DB143" s="75"/>
      <c r="DC143" s="80"/>
      <c r="DD143" s="75"/>
      <c r="DE143" s="75" t="n">
        <f aca="false">SUM(DF143:DI143)</f>
        <v>0.3668784</v>
      </c>
      <c r="DF143" s="75"/>
      <c r="DG143" s="75"/>
      <c r="DH143" s="75" t="n">
        <v>0.3668784</v>
      </c>
      <c r="DI143" s="75"/>
      <c r="DJ143" s="75" t="n">
        <f aca="false">SUM(DK143:DN143)</f>
        <v>0.3668784</v>
      </c>
      <c r="DK143" s="75"/>
      <c r="DL143" s="75"/>
      <c r="DM143" s="75" t="n">
        <v>0.3668784</v>
      </c>
      <c r="DN143" s="75"/>
      <c r="DO143" s="75" t="n">
        <f aca="false">SUM(DP143:DS143)</f>
        <v>0</v>
      </c>
      <c r="DP143" s="75"/>
      <c r="DQ143" s="75"/>
      <c r="DR143" s="75" t="n">
        <v>0</v>
      </c>
      <c r="DS143" s="75"/>
      <c r="DT143" s="75" t="n">
        <f aca="false">SUM(DU143:DX143)</f>
        <v>0</v>
      </c>
      <c r="DU143" s="75"/>
      <c r="DV143" s="75"/>
      <c r="DW143" s="75" t="n">
        <v>0</v>
      </c>
      <c r="DX143" s="75"/>
      <c r="DY143" s="75" t="n">
        <f aca="false">SUM(DZ143:EC143)</f>
        <v>0</v>
      </c>
      <c r="DZ143" s="75"/>
      <c r="EA143" s="75"/>
      <c r="EB143" s="75" t="n">
        <v>0</v>
      </c>
      <c r="EC143" s="75"/>
      <c r="ED143" s="75" t="n">
        <f aca="false">SUM(EE143:EH143)</f>
        <v>0</v>
      </c>
      <c r="EE143" s="75"/>
      <c r="EF143" s="75"/>
      <c r="EG143" s="75" t="n">
        <v>0</v>
      </c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 t="n">
        <f aca="false">SUM(IE143:IH143)</f>
        <v>0.3668784</v>
      </c>
      <c r="IE143" s="75"/>
      <c r="IF143" s="75"/>
      <c r="IG143" s="75" t="n">
        <f aca="false">AF143+AP143+AZ143+BJ143+BT143+CD143+CN143+CX143+DH143+DR143++EB143++EL143+EV143+FF143</f>
        <v>0.3668784</v>
      </c>
      <c r="IH143" s="75"/>
      <c r="II143" s="75" t="n">
        <f aca="false">SUM(IJ143:IM143)</f>
        <v>0.3668784</v>
      </c>
      <c r="IJ143" s="75"/>
      <c r="IK143" s="75"/>
      <c r="IL143" s="75" t="n">
        <f aca="false">AK143+AU143+BE143+BO143+BY143+CI143+CS143+DC143+DM143+DW143+EG143++EQ143+FA143+FK143+FU143+GE143+GO143+GY143+HI143+HO143+HY143</f>
        <v>0.3668784</v>
      </c>
      <c r="IM143" s="75"/>
      <c r="IN143" s="75"/>
    </row>
    <row r="144" s="93" customFormat="true" ht="14.4" hidden="false" customHeight="false" outlineLevel="0" collapsed="false">
      <c r="A144" s="90"/>
      <c r="B144" s="94" t="s">
        <v>441</v>
      </c>
      <c r="C144" s="92"/>
      <c r="D144" s="75"/>
      <c r="E144" s="76" t="n">
        <v>2027</v>
      </c>
      <c r="F144" s="76" t="n">
        <v>2027</v>
      </c>
      <c r="G144" s="76" t="n">
        <v>2027</v>
      </c>
      <c r="H144" s="75" t="n">
        <f aca="false">ID144</f>
        <v>0.111888</v>
      </c>
      <c r="I144" s="75" t="n">
        <f aca="false">H144</f>
        <v>0.111888</v>
      </c>
      <c r="J144" s="77" t="s">
        <v>281</v>
      </c>
      <c r="K144" s="75" t="n">
        <f aca="false">L144</f>
        <v>0.111888</v>
      </c>
      <c r="L144" s="75" t="n">
        <f aca="false">II144</f>
        <v>0.111888</v>
      </c>
      <c r="M144" s="77" t="s">
        <v>281</v>
      </c>
      <c r="N144" s="75" t="s">
        <v>281</v>
      </c>
      <c r="O144" s="75" t="n">
        <f aca="false">AR144+BB144+BL144+AH144+BV144+CF144</f>
        <v>0</v>
      </c>
      <c r="P144" s="75" t="n">
        <f aca="false">I144</f>
        <v>0.111888</v>
      </c>
      <c r="Q144" s="75" t="n">
        <f aca="false">L144</f>
        <v>0.111888</v>
      </c>
      <c r="R144" s="75" t="n">
        <f aca="false">Q144-O144</f>
        <v>0.111888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 t="n">
        <f aca="false">SUM(AN144:AQ144)</f>
        <v>0</v>
      </c>
      <c r="AN144" s="75"/>
      <c r="AO144" s="75"/>
      <c r="AP144" s="80"/>
      <c r="AQ144" s="75"/>
      <c r="AR144" s="75" t="n">
        <f aca="false">SUM(AS144:AV144)</f>
        <v>0</v>
      </c>
      <c r="AS144" s="75"/>
      <c r="AT144" s="75"/>
      <c r="AU144" s="80"/>
      <c r="AV144" s="75"/>
      <c r="AW144" s="75" t="n">
        <f aca="false">SUM(AX144:BA144)</f>
        <v>0</v>
      </c>
      <c r="AX144" s="75"/>
      <c r="AY144" s="75"/>
      <c r="AZ144" s="78"/>
      <c r="BA144" s="75"/>
      <c r="BB144" s="75" t="n">
        <f aca="false">SUM(BC144:BF144)</f>
        <v>0</v>
      </c>
      <c r="BC144" s="75"/>
      <c r="BD144" s="75"/>
      <c r="BE144" s="75"/>
      <c r="BF144" s="75"/>
      <c r="BG144" s="75" t="n">
        <f aca="false">SUM(BH144:BK144)</f>
        <v>0</v>
      </c>
      <c r="BH144" s="75"/>
      <c r="BI144" s="75"/>
      <c r="BJ144" s="75" t="n">
        <v>0</v>
      </c>
      <c r="BK144" s="75"/>
      <c r="BL144" s="75" t="n">
        <f aca="false">SUM(BM144:BP144)</f>
        <v>0</v>
      </c>
      <c r="BM144" s="75"/>
      <c r="BN144" s="75"/>
      <c r="BO144" s="75" t="n">
        <v>0</v>
      </c>
      <c r="BP144" s="75"/>
      <c r="BQ144" s="75" t="n">
        <f aca="false">SUM(BR144:BU144)</f>
        <v>0</v>
      </c>
      <c r="BR144" s="75"/>
      <c r="BS144" s="75"/>
      <c r="BT144" s="75" t="n">
        <v>0</v>
      </c>
      <c r="BU144" s="75"/>
      <c r="BV144" s="75" t="n">
        <f aca="false">SUM(BW144:BZ144)</f>
        <v>0</v>
      </c>
      <c r="BW144" s="75"/>
      <c r="BX144" s="75"/>
      <c r="BY144" s="75" t="n">
        <v>0</v>
      </c>
      <c r="BZ144" s="75"/>
      <c r="CA144" s="80" t="n">
        <f aca="false">SUM(CB144:CE144)</f>
        <v>0</v>
      </c>
      <c r="CB144" s="75"/>
      <c r="CC144" s="75"/>
      <c r="CD144" s="75" t="n">
        <v>0</v>
      </c>
      <c r="CE144" s="75"/>
      <c r="CF144" s="80" t="n">
        <f aca="false">SUM(CG144:CJ144)</f>
        <v>0</v>
      </c>
      <c r="CG144" s="75"/>
      <c r="CH144" s="75"/>
      <c r="CI144" s="75" t="n">
        <v>0</v>
      </c>
      <c r="CJ144" s="75"/>
      <c r="CK144" s="75" t="n">
        <f aca="false">SUM(CL144:CO144)</f>
        <v>0</v>
      </c>
      <c r="CL144" s="75"/>
      <c r="CM144" s="75"/>
      <c r="CN144" s="80" t="n">
        <v>0</v>
      </c>
      <c r="CO144" s="75"/>
      <c r="CP144" s="75" t="n">
        <f aca="false">SUM(CQ144:CT144)</f>
        <v>0</v>
      </c>
      <c r="CQ144" s="75"/>
      <c r="CR144" s="75"/>
      <c r="CS144" s="80" t="n">
        <v>0</v>
      </c>
      <c r="CT144" s="75"/>
      <c r="CU144" s="75" t="n">
        <f aca="false">SUM(CV144:CY144)</f>
        <v>0</v>
      </c>
      <c r="CV144" s="75"/>
      <c r="CW144" s="75"/>
      <c r="CX144" s="80"/>
      <c r="CY144" s="75"/>
      <c r="CZ144" s="75" t="n">
        <f aca="false">SUM(DA144:DD144)</f>
        <v>0</v>
      </c>
      <c r="DA144" s="75"/>
      <c r="DB144" s="75"/>
      <c r="DC144" s="80"/>
      <c r="DD144" s="75"/>
      <c r="DE144" s="75" t="n">
        <f aca="false">SUM(DF144:DI144)</f>
        <v>0.111888</v>
      </c>
      <c r="DF144" s="75"/>
      <c r="DG144" s="75"/>
      <c r="DH144" s="75" t="n">
        <v>0.111888</v>
      </c>
      <c r="DI144" s="75"/>
      <c r="DJ144" s="75" t="n">
        <f aca="false">SUM(DK144:DN144)</f>
        <v>0.111888</v>
      </c>
      <c r="DK144" s="75"/>
      <c r="DL144" s="75"/>
      <c r="DM144" s="75" t="n">
        <v>0.111888</v>
      </c>
      <c r="DN144" s="75"/>
      <c r="DO144" s="75" t="n">
        <f aca="false">SUM(DP144:DS144)</f>
        <v>0</v>
      </c>
      <c r="DP144" s="75"/>
      <c r="DQ144" s="75"/>
      <c r="DR144" s="75" t="n">
        <v>0</v>
      </c>
      <c r="DS144" s="75"/>
      <c r="DT144" s="75" t="n">
        <f aca="false">SUM(DU144:DX144)</f>
        <v>0</v>
      </c>
      <c r="DU144" s="75"/>
      <c r="DV144" s="75"/>
      <c r="DW144" s="75" t="n">
        <v>0</v>
      </c>
      <c r="DX144" s="75"/>
      <c r="DY144" s="75" t="n">
        <f aca="false">SUM(DZ144:EC144)</f>
        <v>0</v>
      </c>
      <c r="DZ144" s="75"/>
      <c r="EA144" s="75"/>
      <c r="EB144" s="75" t="n">
        <v>0</v>
      </c>
      <c r="EC144" s="75"/>
      <c r="ED144" s="75" t="n">
        <f aca="false">SUM(EE144:EH144)</f>
        <v>0</v>
      </c>
      <c r="EE144" s="75"/>
      <c r="EF144" s="75"/>
      <c r="EG144" s="75" t="n">
        <v>0</v>
      </c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 t="n">
        <f aca="false">SUM(IE144:IH144)</f>
        <v>0.111888</v>
      </c>
      <c r="IE144" s="75"/>
      <c r="IF144" s="75"/>
      <c r="IG144" s="75" t="n">
        <f aca="false">AF144+AP144+AZ144+BJ144+BT144+CD144+CN144+CX144+DH144+DR144++EB144++EL144+EV144+FF144</f>
        <v>0.111888</v>
      </c>
      <c r="IH144" s="75"/>
      <c r="II144" s="75" t="n">
        <f aca="false">SUM(IJ144:IM144)</f>
        <v>0.111888</v>
      </c>
      <c r="IJ144" s="75"/>
      <c r="IK144" s="75"/>
      <c r="IL144" s="75" t="n">
        <f aca="false">AK144+AU144+BE144+BO144+BY144+CI144+CS144+DC144+DM144+DW144+EG144++EQ144+FA144+FK144+FU144+GE144+GO144+GY144+HI144+HO144+HY144</f>
        <v>0.111888</v>
      </c>
      <c r="IM144" s="75"/>
      <c r="IN144" s="75"/>
    </row>
    <row r="145" s="93" customFormat="true" ht="14.4" hidden="false" customHeight="false" outlineLevel="0" collapsed="false">
      <c r="A145" s="90"/>
      <c r="B145" s="94" t="s">
        <v>442</v>
      </c>
      <c r="C145" s="92"/>
      <c r="D145" s="75"/>
      <c r="E145" s="76" t="n">
        <v>2027</v>
      </c>
      <c r="F145" s="76" t="n">
        <v>2027</v>
      </c>
      <c r="G145" s="76" t="n">
        <v>2027</v>
      </c>
      <c r="H145" s="75" t="n">
        <f aca="false">ID145</f>
        <v>0.0788928</v>
      </c>
      <c r="I145" s="75" t="n">
        <f aca="false">H145</f>
        <v>0.0788928</v>
      </c>
      <c r="J145" s="77" t="s">
        <v>281</v>
      </c>
      <c r="K145" s="75" t="n">
        <f aca="false">L145</f>
        <v>0.0788928</v>
      </c>
      <c r="L145" s="75" t="n">
        <f aca="false">II145</f>
        <v>0.0788928</v>
      </c>
      <c r="M145" s="77" t="s">
        <v>281</v>
      </c>
      <c r="N145" s="75" t="s">
        <v>281</v>
      </c>
      <c r="O145" s="75" t="n">
        <f aca="false">AR145+BB145+BL145+AH145+BV145+CF145</f>
        <v>0</v>
      </c>
      <c r="P145" s="75" t="n">
        <f aca="false">I145</f>
        <v>0.0788928</v>
      </c>
      <c r="Q145" s="75" t="n">
        <f aca="false">L145</f>
        <v>0.0788928</v>
      </c>
      <c r="R145" s="75" t="n">
        <f aca="false">Q145-O145</f>
        <v>0.0788928</v>
      </c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 t="n">
        <f aca="false">SUM(AN145:AQ145)</f>
        <v>0</v>
      </c>
      <c r="AN145" s="75"/>
      <c r="AO145" s="75"/>
      <c r="AP145" s="80"/>
      <c r="AQ145" s="75"/>
      <c r="AR145" s="75" t="n">
        <f aca="false">SUM(AS145:AV145)</f>
        <v>0</v>
      </c>
      <c r="AS145" s="75"/>
      <c r="AT145" s="75"/>
      <c r="AU145" s="80"/>
      <c r="AV145" s="75"/>
      <c r="AW145" s="75" t="n">
        <f aca="false">SUM(AX145:BA145)</f>
        <v>0</v>
      </c>
      <c r="AX145" s="75"/>
      <c r="AY145" s="75"/>
      <c r="AZ145" s="78"/>
      <c r="BA145" s="75"/>
      <c r="BB145" s="75" t="n">
        <f aca="false">SUM(BC145:BF145)</f>
        <v>0</v>
      </c>
      <c r="BC145" s="75"/>
      <c r="BD145" s="75"/>
      <c r="BE145" s="75"/>
      <c r="BF145" s="75"/>
      <c r="BG145" s="75" t="n">
        <f aca="false">SUM(BH145:BK145)</f>
        <v>0</v>
      </c>
      <c r="BH145" s="75"/>
      <c r="BI145" s="75"/>
      <c r="BJ145" s="75" t="n">
        <v>0</v>
      </c>
      <c r="BK145" s="75"/>
      <c r="BL145" s="75" t="n">
        <f aca="false">SUM(BM145:BP145)</f>
        <v>0</v>
      </c>
      <c r="BM145" s="75"/>
      <c r="BN145" s="75"/>
      <c r="BO145" s="75" t="n">
        <v>0</v>
      </c>
      <c r="BP145" s="75"/>
      <c r="BQ145" s="75" t="n">
        <f aca="false">SUM(BR145:BU145)</f>
        <v>0</v>
      </c>
      <c r="BR145" s="75"/>
      <c r="BS145" s="75"/>
      <c r="BT145" s="75" t="n">
        <v>0</v>
      </c>
      <c r="BU145" s="75"/>
      <c r="BV145" s="75" t="n">
        <f aca="false">SUM(BW145:BZ145)</f>
        <v>0</v>
      </c>
      <c r="BW145" s="75"/>
      <c r="BX145" s="75"/>
      <c r="BY145" s="75" t="n">
        <v>0</v>
      </c>
      <c r="BZ145" s="75"/>
      <c r="CA145" s="80" t="n">
        <f aca="false">SUM(CB145:CE145)</f>
        <v>0</v>
      </c>
      <c r="CB145" s="75"/>
      <c r="CC145" s="75"/>
      <c r="CD145" s="75" t="n">
        <v>0</v>
      </c>
      <c r="CE145" s="75"/>
      <c r="CF145" s="80" t="n">
        <f aca="false">SUM(CG145:CJ145)</f>
        <v>0</v>
      </c>
      <c r="CG145" s="75"/>
      <c r="CH145" s="75"/>
      <c r="CI145" s="75" t="n">
        <v>0</v>
      </c>
      <c r="CJ145" s="75"/>
      <c r="CK145" s="75" t="n">
        <f aca="false">SUM(CL145:CO145)</f>
        <v>0</v>
      </c>
      <c r="CL145" s="75"/>
      <c r="CM145" s="75"/>
      <c r="CN145" s="80" t="n">
        <v>0</v>
      </c>
      <c r="CO145" s="75"/>
      <c r="CP145" s="75" t="n">
        <f aca="false">SUM(CQ145:CT145)</f>
        <v>0</v>
      </c>
      <c r="CQ145" s="75"/>
      <c r="CR145" s="75"/>
      <c r="CS145" s="80" t="n">
        <v>0</v>
      </c>
      <c r="CT145" s="75"/>
      <c r="CU145" s="75" t="n">
        <f aca="false">SUM(CV145:CY145)</f>
        <v>0</v>
      </c>
      <c r="CV145" s="75"/>
      <c r="CW145" s="75"/>
      <c r="CX145" s="80"/>
      <c r="CY145" s="75"/>
      <c r="CZ145" s="75" t="n">
        <f aca="false">SUM(DA145:DD145)</f>
        <v>0</v>
      </c>
      <c r="DA145" s="75"/>
      <c r="DB145" s="75"/>
      <c r="DC145" s="80"/>
      <c r="DD145" s="75"/>
      <c r="DE145" s="75" t="n">
        <f aca="false">SUM(DF145:DI145)</f>
        <v>0.0788928</v>
      </c>
      <c r="DF145" s="75"/>
      <c r="DG145" s="75"/>
      <c r="DH145" s="75" t="n">
        <v>0.0788928</v>
      </c>
      <c r="DI145" s="75"/>
      <c r="DJ145" s="75" t="n">
        <f aca="false">SUM(DK145:DN145)</f>
        <v>0.0788928</v>
      </c>
      <c r="DK145" s="75"/>
      <c r="DL145" s="75"/>
      <c r="DM145" s="75" t="n">
        <v>0.0788928</v>
      </c>
      <c r="DN145" s="75"/>
      <c r="DO145" s="75" t="n">
        <f aca="false">SUM(DP145:DS145)</f>
        <v>0</v>
      </c>
      <c r="DP145" s="75"/>
      <c r="DQ145" s="75"/>
      <c r="DR145" s="75" t="n">
        <v>0</v>
      </c>
      <c r="DS145" s="75"/>
      <c r="DT145" s="75" t="n">
        <f aca="false">SUM(DU145:DX145)</f>
        <v>0</v>
      </c>
      <c r="DU145" s="75"/>
      <c r="DV145" s="75"/>
      <c r="DW145" s="75" t="n">
        <v>0</v>
      </c>
      <c r="DX145" s="75"/>
      <c r="DY145" s="75" t="n">
        <f aca="false">SUM(DZ145:EC145)</f>
        <v>0</v>
      </c>
      <c r="DZ145" s="75"/>
      <c r="EA145" s="75"/>
      <c r="EB145" s="75" t="n">
        <v>0</v>
      </c>
      <c r="EC145" s="75"/>
      <c r="ED145" s="75" t="n">
        <f aca="false">SUM(EE145:EH145)</f>
        <v>0</v>
      </c>
      <c r="EE145" s="75"/>
      <c r="EF145" s="75"/>
      <c r="EG145" s="75" t="n">
        <v>0</v>
      </c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 t="n">
        <f aca="false">SUM(IE145:IH145)</f>
        <v>0.0788928</v>
      </c>
      <c r="IE145" s="75"/>
      <c r="IF145" s="75"/>
      <c r="IG145" s="75" t="n">
        <f aca="false">AF145+AP145+AZ145+BJ145+BT145+CD145+CN145+CX145+DH145+DR145++EB145++EL145+EV145+FF145</f>
        <v>0.0788928</v>
      </c>
      <c r="IH145" s="75"/>
      <c r="II145" s="75" t="n">
        <f aca="false">SUM(IJ145:IM145)</f>
        <v>0.0788928</v>
      </c>
      <c r="IJ145" s="75"/>
      <c r="IK145" s="75"/>
      <c r="IL145" s="75" t="n">
        <f aca="false">AK145+AU145+BE145+BO145+BY145+CI145+CS145+DC145+DM145+DW145+EG145++EQ145+FA145+FK145+FU145+GE145+GO145+GY145+HI145+HO145+HY145</f>
        <v>0.0788928</v>
      </c>
      <c r="IM145" s="75"/>
      <c r="IN145" s="75"/>
    </row>
    <row r="146" s="93" customFormat="true" ht="14.4" hidden="false" customHeight="false" outlineLevel="0" collapsed="false">
      <c r="A146" s="90"/>
      <c r="B146" s="94" t="s">
        <v>443</v>
      </c>
      <c r="C146" s="92"/>
      <c r="D146" s="75"/>
      <c r="E146" s="76" t="n">
        <v>2027</v>
      </c>
      <c r="F146" s="76" t="n">
        <v>2027</v>
      </c>
      <c r="G146" s="76" t="n">
        <v>2027</v>
      </c>
      <c r="H146" s="75" t="n">
        <f aca="false">ID146</f>
        <v>0.073584</v>
      </c>
      <c r="I146" s="75" t="n">
        <f aca="false">H146</f>
        <v>0.073584</v>
      </c>
      <c r="J146" s="77" t="s">
        <v>281</v>
      </c>
      <c r="K146" s="75" t="n">
        <f aca="false">L146</f>
        <v>0.073584</v>
      </c>
      <c r="L146" s="75" t="n">
        <f aca="false">II146</f>
        <v>0.073584</v>
      </c>
      <c r="M146" s="77" t="s">
        <v>281</v>
      </c>
      <c r="N146" s="75" t="s">
        <v>281</v>
      </c>
      <c r="O146" s="75" t="n">
        <f aca="false">AR146+BB146+BL146+AH146+BV146+CF146</f>
        <v>0</v>
      </c>
      <c r="P146" s="75" t="n">
        <f aca="false">I146</f>
        <v>0.073584</v>
      </c>
      <c r="Q146" s="75" t="n">
        <f aca="false">L146</f>
        <v>0.073584</v>
      </c>
      <c r="R146" s="75" t="n">
        <f aca="false">Q146-O146</f>
        <v>0.073584</v>
      </c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 t="n">
        <f aca="false">SUM(AN146:AQ146)</f>
        <v>0</v>
      </c>
      <c r="AN146" s="75"/>
      <c r="AO146" s="75"/>
      <c r="AP146" s="80"/>
      <c r="AQ146" s="75"/>
      <c r="AR146" s="75" t="n">
        <f aca="false">SUM(AS146:AV146)</f>
        <v>0</v>
      </c>
      <c r="AS146" s="75"/>
      <c r="AT146" s="75"/>
      <c r="AU146" s="80"/>
      <c r="AV146" s="75"/>
      <c r="AW146" s="75" t="n">
        <f aca="false">SUM(AX146:BA146)</f>
        <v>0</v>
      </c>
      <c r="AX146" s="75"/>
      <c r="AY146" s="75"/>
      <c r="AZ146" s="78"/>
      <c r="BA146" s="75"/>
      <c r="BB146" s="75" t="n">
        <f aca="false">SUM(BC146:BF146)</f>
        <v>0</v>
      </c>
      <c r="BC146" s="75"/>
      <c r="BD146" s="75"/>
      <c r="BE146" s="75"/>
      <c r="BF146" s="75"/>
      <c r="BG146" s="75" t="n">
        <f aca="false">SUM(BH146:BK146)</f>
        <v>0</v>
      </c>
      <c r="BH146" s="75"/>
      <c r="BI146" s="75"/>
      <c r="BJ146" s="75" t="n">
        <v>0</v>
      </c>
      <c r="BK146" s="75"/>
      <c r="BL146" s="75" t="n">
        <f aca="false">SUM(BM146:BP146)</f>
        <v>0</v>
      </c>
      <c r="BM146" s="75"/>
      <c r="BN146" s="75"/>
      <c r="BO146" s="75" t="n">
        <v>0</v>
      </c>
      <c r="BP146" s="75"/>
      <c r="BQ146" s="75" t="n">
        <f aca="false">SUM(BR146:BU146)</f>
        <v>0</v>
      </c>
      <c r="BR146" s="75"/>
      <c r="BS146" s="75"/>
      <c r="BT146" s="75" t="n">
        <v>0</v>
      </c>
      <c r="BU146" s="75"/>
      <c r="BV146" s="75" t="n">
        <f aca="false">SUM(BW146:BZ146)</f>
        <v>0</v>
      </c>
      <c r="BW146" s="75"/>
      <c r="BX146" s="75"/>
      <c r="BY146" s="75" t="n">
        <v>0</v>
      </c>
      <c r="BZ146" s="75"/>
      <c r="CA146" s="80" t="n">
        <f aca="false">SUM(CB146:CE146)</f>
        <v>0</v>
      </c>
      <c r="CB146" s="75"/>
      <c r="CC146" s="75"/>
      <c r="CD146" s="75" t="n">
        <v>0</v>
      </c>
      <c r="CE146" s="75"/>
      <c r="CF146" s="80" t="n">
        <f aca="false">SUM(CG146:CJ146)</f>
        <v>0</v>
      </c>
      <c r="CG146" s="75"/>
      <c r="CH146" s="75"/>
      <c r="CI146" s="75" t="n">
        <v>0</v>
      </c>
      <c r="CJ146" s="75"/>
      <c r="CK146" s="75" t="n">
        <f aca="false">SUM(CL146:CO146)</f>
        <v>0</v>
      </c>
      <c r="CL146" s="75"/>
      <c r="CM146" s="75"/>
      <c r="CN146" s="80" t="n">
        <v>0</v>
      </c>
      <c r="CO146" s="75"/>
      <c r="CP146" s="75" t="n">
        <f aca="false">SUM(CQ146:CT146)</f>
        <v>0</v>
      </c>
      <c r="CQ146" s="75"/>
      <c r="CR146" s="75"/>
      <c r="CS146" s="80" t="n">
        <v>0</v>
      </c>
      <c r="CT146" s="75"/>
      <c r="CU146" s="75" t="n">
        <f aca="false">SUM(CV146:CY146)</f>
        <v>0</v>
      </c>
      <c r="CV146" s="75"/>
      <c r="CW146" s="75"/>
      <c r="CX146" s="80"/>
      <c r="CY146" s="75"/>
      <c r="CZ146" s="75" t="n">
        <f aca="false">SUM(DA146:DD146)</f>
        <v>0</v>
      </c>
      <c r="DA146" s="75"/>
      <c r="DB146" s="75"/>
      <c r="DC146" s="80"/>
      <c r="DD146" s="75"/>
      <c r="DE146" s="75" t="n">
        <f aca="false">SUM(DF146:DI146)</f>
        <v>0.073584</v>
      </c>
      <c r="DF146" s="75"/>
      <c r="DG146" s="75"/>
      <c r="DH146" s="75" t="n">
        <v>0.073584</v>
      </c>
      <c r="DI146" s="75"/>
      <c r="DJ146" s="75" t="n">
        <f aca="false">SUM(DK146:DN146)</f>
        <v>0.073584</v>
      </c>
      <c r="DK146" s="75"/>
      <c r="DL146" s="75"/>
      <c r="DM146" s="75" t="n">
        <v>0.073584</v>
      </c>
      <c r="DN146" s="75"/>
      <c r="DO146" s="75" t="n">
        <f aca="false">SUM(DP146:DS146)</f>
        <v>0</v>
      </c>
      <c r="DP146" s="75"/>
      <c r="DQ146" s="75"/>
      <c r="DR146" s="75" t="n">
        <v>0</v>
      </c>
      <c r="DS146" s="75"/>
      <c r="DT146" s="75" t="n">
        <f aca="false">SUM(DU146:DX146)</f>
        <v>0</v>
      </c>
      <c r="DU146" s="75"/>
      <c r="DV146" s="75"/>
      <c r="DW146" s="75" t="n">
        <v>0</v>
      </c>
      <c r="DX146" s="75"/>
      <c r="DY146" s="75" t="n">
        <f aca="false">SUM(DZ146:EC146)</f>
        <v>0</v>
      </c>
      <c r="DZ146" s="75"/>
      <c r="EA146" s="75"/>
      <c r="EB146" s="75" t="n">
        <v>0</v>
      </c>
      <c r="EC146" s="75"/>
      <c r="ED146" s="75" t="n">
        <f aca="false">SUM(EE146:EH146)</f>
        <v>0</v>
      </c>
      <c r="EE146" s="75"/>
      <c r="EF146" s="75"/>
      <c r="EG146" s="75" t="n">
        <v>0</v>
      </c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 t="n">
        <f aca="false">SUM(IE146:IH146)</f>
        <v>0.073584</v>
      </c>
      <c r="IE146" s="75"/>
      <c r="IF146" s="75"/>
      <c r="IG146" s="75" t="n">
        <f aca="false">AF146+AP146+AZ146+BJ146+BT146+CD146+CN146+CX146+DH146+DR146++EB146++EL146+EV146+FF146</f>
        <v>0.073584</v>
      </c>
      <c r="IH146" s="75"/>
      <c r="II146" s="75" t="n">
        <f aca="false">SUM(IJ146:IM146)</f>
        <v>0.073584</v>
      </c>
      <c r="IJ146" s="75"/>
      <c r="IK146" s="75"/>
      <c r="IL146" s="75" t="n">
        <f aca="false">AK146+AU146+BE146+BO146+BY146+CI146+CS146+DC146+DM146+DW146+EG146++EQ146+FA146+FK146+FU146+GE146+GO146+GY146+HI146+HO146+HY146</f>
        <v>0.073584</v>
      </c>
      <c r="IM146" s="75"/>
      <c r="IN146" s="75"/>
    </row>
    <row r="147" s="93" customFormat="true" ht="14.4" hidden="false" customHeight="false" outlineLevel="0" collapsed="false">
      <c r="A147" s="90"/>
      <c r="B147" s="94" t="s">
        <v>444</v>
      </c>
      <c r="C147" s="92"/>
      <c r="D147" s="75"/>
      <c r="E147" s="76" t="n">
        <v>2028</v>
      </c>
      <c r="F147" s="76" t="n">
        <v>2028</v>
      </c>
      <c r="G147" s="76" t="n">
        <v>2028</v>
      </c>
      <c r="H147" s="75" t="n">
        <f aca="false">ID147</f>
        <v>0.601776</v>
      </c>
      <c r="I147" s="75" t="n">
        <f aca="false">H147</f>
        <v>0.601776</v>
      </c>
      <c r="J147" s="77" t="s">
        <v>281</v>
      </c>
      <c r="K147" s="75" t="n">
        <f aca="false">L147</f>
        <v>0.601776</v>
      </c>
      <c r="L147" s="75" t="n">
        <f aca="false">II147</f>
        <v>0.601776</v>
      </c>
      <c r="M147" s="77" t="s">
        <v>281</v>
      </c>
      <c r="N147" s="75" t="s">
        <v>281</v>
      </c>
      <c r="O147" s="75" t="n">
        <f aca="false">AR147+BB147+BL147+AH147+BV147+CF147</f>
        <v>0</v>
      </c>
      <c r="P147" s="75" t="n">
        <f aca="false">I147</f>
        <v>0.601776</v>
      </c>
      <c r="Q147" s="75" t="n">
        <f aca="false">L147</f>
        <v>0.601776</v>
      </c>
      <c r="R147" s="75" t="n">
        <f aca="false">Q147-O147</f>
        <v>0.601776</v>
      </c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 t="n">
        <f aca="false">SUM(AN147:AQ147)</f>
        <v>0</v>
      </c>
      <c r="AN147" s="75"/>
      <c r="AO147" s="75"/>
      <c r="AP147" s="80"/>
      <c r="AQ147" s="75"/>
      <c r="AR147" s="75" t="n">
        <f aca="false">SUM(AS147:AV147)</f>
        <v>0</v>
      </c>
      <c r="AS147" s="75"/>
      <c r="AT147" s="75"/>
      <c r="AU147" s="80"/>
      <c r="AV147" s="75"/>
      <c r="AW147" s="75" t="n">
        <f aca="false">SUM(AX147:BA147)</f>
        <v>0</v>
      </c>
      <c r="AX147" s="75"/>
      <c r="AY147" s="75"/>
      <c r="AZ147" s="78"/>
      <c r="BA147" s="75"/>
      <c r="BB147" s="75" t="n">
        <f aca="false">SUM(BC147:BF147)</f>
        <v>0</v>
      </c>
      <c r="BC147" s="75"/>
      <c r="BD147" s="75"/>
      <c r="BE147" s="75"/>
      <c r="BF147" s="75"/>
      <c r="BG147" s="75" t="n">
        <f aca="false">SUM(BH147:BK147)</f>
        <v>0</v>
      </c>
      <c r="BH147" s="75"/>
      <c r="BI147" s="75"/>
      <c r="BJ147" s="75" t="n">
        <v>0</v>
      </c>
      <c r="BK147" s="75"/>
      <c r="BL147" s="75" t="n">
        <f aca="false">SUM(BM147:BP147)</f>
        <v>0</v>
      </c>
      <c r="BM147" s="75"/>
      <c r="BN147" s="75"/>
      <c r="BO147" s="75" t="n">
        <v>0</v>
      </c>
      <c r="BP147" s="75"/>
      <c r="BQ147" s="75" t="n">
        <f aca="false">SUM(BR147:BU147)</f>
        <v>0</v>
      </c>
      <c r="BR147" s="75"/>
      <c r="BS147" s="75"/>
      <c r="BT147" s="75" t="n">
        <v>0</v>
      </c>
      <c r="BU147" s="75"/>
      <c r="BV147" s="75" t="n">
        <f aca="false">SUM(BW147:BZ147)</f>
        <v>0</v>
      </c>
      <c r="BW147" s="75"/>
      <c r="BX147" s="75"/>
      <c r="BY147" s="75" t="n">
        <v>0</v>
      </c>
      <c r="BZ147" s="75"/>
      <c r="CA147" s="80" t="n">
        <f aca="false">SUM(CB147:CE147)</f>
        <v>0</v>
      </c>
      <c r="CB147" s="75"/>
      <c r="CC147" s="75"/>
      <c r="CD147" s="75" t="n">
        <v>0</v>
      </c>
      <c r="CE147" s="75"/>
      <c r="CF147" s="80" t="n">
        <f aca="false">SUM(CG147:CJ147)</f>
        <v>0</v>
      </c>
      <c r="CG147" s="75"/>
      <c r="CH147" s="75"/>
      <c r="CI147" s="75" t="n">
        <v>0</v>
      </c>
      <c r="CJ147" s="75"/>
      <c r="CK147" s="75" t="n">
        <f aca="false">SUM(CL147:CO147)</f>
        <v>0</v>
      </c>
      <c r="CL147" s="75"/>
      <c r="CM147" s="75"/>
      <c r="CN147" s="80" t="n">
        <v>0</v>
      </c>
      <c r="CO147" s="75"/>
      <c r="CP147" s="75" t="n">
        <f aca="false">SUM(CQ147:CT147)</f>
        <v>0</v>
      </c>
      <c r="CQ147" s="75"/>
      <c r="CR147" s="75"/>
      <c r="CS147" s="80" t="n">
        <v>0</v>
      </c>
      <c r="CT147" s="75"/>
      <c r="CU147" s="75" t="n">
        <f aca="false">SUM(CV147:CY147)</f>
        <v>0</v>
      </c>
      <c r="CV147" s="75"/>
      <c r="CW147" s="75"/>
      <c r="CX147" s="75" t="n">
        <v>0</v>
      </c>
      <c r="CY147" s="75"/>
      <c r="CZ147" s="75" t="n">
        <f aca="false">SUM(DA147:DD147)</f>
        <v>0</v>
      </c>
      <c r="DA147" s="75"/>
      <c r="DB147" s="75"/>
      <c r="DC147" s="75" t="n">
        <v>0</v>
      </c>
      <c r="DD147" s="75"/>
      <c r="DE147" s="75" t="n">
        <f aca="false">SUM(DF147:DI147)</f>
        <v>0</v>
      </c>
      <c r="DF147" s="75"/>
      <c r="DG147" s="75"/>
      <c r="DH147" s="80"/>
      <c r="DI147" s="75"/>
      <c r="DJ147" s="75" t="n">
        <f aca="false">SUM(DK147:DN147)</f>
        <v>0</v>
      </c>
      <c r="DK147" s="75"/>
      <c r="DL147" s="75"/>
      <c r="DM147" s="80"/>
      <c r="DN147" s="75"/>
      <c r="DO147" s="75" t="n">
        <f aca="false">SUM(DP147:DS147)</f>
        <v>0.601776</v>
      </c>
      <c r="DP147" s="75"/>
      <c r="DQ147" s="75"/>
      <c r="DR147" s="75" t="n">
        <v>0.601776</v>
      </c>
      <c r="DS147" s="75"/>
      <c r="DT147" s="75" t="n">
        <f aca="false">SUM(DU147:DX147)</f>
        <v>0.601776</v>
      </c>
      <c r="DU147" s="75"/>
      <c r="DV147" s="75"/>
      <c r="DW147" s="75" t="n">
        <v>0.601776</v>
      </c>
      <c r="DX147" s="75"/>
      <c r="DY147" s="75" t="n">
        <f aca="false">SUM(DZ147:EC147)</f>
        <v>0</v>
      </c>
      <c r="DZ147" s="75"/>
      <c r="EA147" s="75"/>
      <c r="EB147" s="75" t="n">
        <v>0</v>
      </c>
      <c r="EC147" s="75"/>
      <c r="ED147" s="75" t="n">
        <f aca="false">SUM(EE147:EH147)</f>
        <v>0</v>
      </c>
      <c r="EE147" s="75"/>
      <c r="EF147" s="75"/>
      <c r="EG147" s="75" t="n">
        <v>0</v>
      </c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 t="n">
        <f aca="false">SUM(IE147:IH147)</f>
        <v>0.601776</v>
      </c>
      <c r="IE147" s="75"/>
      <c r="IF147" s="75"/>
      <c r="IG147" s="75" t="n">
        <f aca="false">AF147+AP147+AZ147+BJ147+BT147+CD147+CN147+CX147+DH147+DR147++EB147++EL147+EV147+FF147</f>
        <v>0.601776</v>
      </c>
      <c r="IH147" s="75"/>
      <c r="II147" s="75" t="n">
        <f aca="false">SUM(IJ147:IM147)</f>
        <v>0.601776</v>
      </c>
      <c r="IJ147" s="75"/>
      <c r="IK147" s="75"/>
      <c r="IL147" s="75" t="n">
        <f aca="false">AK147+AU147+BE147+BO147+BY147+CI147+CS147+DC147+DM147+DW147+EG147++EQ147+FA147+FK147+FU147+GE147+GO147+GY147+HI147+HO147+HY147</f>
        <v>0.601776</v>
      </c>
      <c r="IM147" s="75"/>
      <c r="IN147" s="75"/>
    </row>
    <row r="148" s="93" customFormat="true" ht="14.4" hidden="false" customHeight="false" outlineLevel="0" collapsed="false">
      <c r="A148" s="90"/>
      <c r="B148" s="94" t="s">
        <v>445</v>
      </c>
      <c r="C148" s="92"/>
      <c r="D148" s="75"/>
      <c r="E148" s="76" t="n">
        <v>2028</v>
      </c>
      <c r="F148" s="76" t="n">
        <v>2028</v>
      </c>
      <c r="G148" s="76" t="n">
        <v>2028</v>
      </c>
      <c r="H148" s="75" t="n">
        <f aca="false">ID148</f>
        <v>11.86765392</v>
      </c>
      <c r="I148" s="75" t="n">
        <f aca="false">H148</f>
        <v>11.86765392</v>
      </c>
      <c r="J148" s="77" t="s">
        <v>281</v>
      </c>
      <c r="K148" s="75" t="n">
        <f aca="false">L148</f>
        <v>11.86765392</v>
      </c>
      <c r="L148" s="75" t="n">
        <f aca="false">II148</f>
        <v>11.86765392</v>
      </c>
      <c r="M148" s="77" t="s">
        <v>281</v>
      </c>
      <c r="N148" s="75" t="s">
        <v>281</v>
      </c>
      <c r="O148" s="75" t="n">
        <f aca="false">AR148+BB148+BL148+AH148+BV148+CF148</f>
        <v>0</v>
      </c>
      <c r="P148" s="75" t="n">
        <f aca="false">I148</f>
        <v>11.86765392</v>
      </c>
      <c r="Q148" s="75" t="n">
        <f aca="false">L148</f>
        <v>11.86765392</v>
      </c>
      <c r="R148" s="75" t="n">
        <f aca="false">Q148-O148</f>
        <v>11.86765392</v>
      </c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 t="n">
        <f aca="false">SUM(AN148:AQ148)</f>
        <v>0</v>
      </c>
      <c r="AN148" s="75"/>
      <c r="AO148" s="75"/>
      <c r="AP148" s="80"/>
      <c r="AQ148" s="75"/>
      <c r="AR148" s="75" t="n">
        <f aca="false">SUM(AS148:AV148)</f>
        <v>0</v>
      </c>
      <c r="AS148" s="75"/>
      <c r="AT148" s="75"/>
      <c r="AU148" s="80"/>
      <c r="AV148" s="75"/>
      <c r="AW148" s="75" t="n">
        <f aca="false">SUM(AX148:BA148)</f>
        <v>0</v>
      </c>
      <c r="AX148" s="75"/>
      <c r="AY148" s="75"/>
      <c r="AZ148" s="78"/>
      <c r="BA148" s="75"/>
      <c r="BB148" s="75" t="n">
        <f aca="false">SUM(BC148:BF148)</f>
        <v>0</v>
      </c>
      <c r="BC148" s="75"/>
      <c r="BD148" s="75"/>
      <c r="BE148" s="75"/>
      <c r="BF148" s="75"/>
      <c r="BG148" s="75" t="n">
        <f aca="false">SUM(BH148:BK148)</f>
        <v>0</v>
      </c>
      <c r="BH148" s="75"/>
      <c r="BI148" s="75"/>
      <c r="BJ148" s="75" t="n">
        <v>0</v>
      </c>
      <c r="BK148" s="75"/>
      <c r="BL148" s="75" t="n">
        <f aca="false">SUM(BM148:BP148)</f>
        <v>0</v>
      </c>
      <c r="BM148" s="75"/>
      <c r="BN148" s="75"/>
      <c r="BO148" s="75" t="n">
        <v>0</v>
      </c>
      <c r="BP148" s="75"/>
      <c r="BQ148" s="75" t="n">
        <f aca="false">SUM(BR148:BU148)</f>
        <v>0</v>
      </c>
      <c r="BR148" s="75"/>
      <c r="BS148" s="75"/>
      <c r="BT148" s="75" t="n">
        <v>0</v>
      </c>
      <c r="BU148" s="75"/>
      <c r="BV148" s="75" t="n">
        <f aca="false">SUM(BW148:BZ148)</f>
        <v>0</v>
      </c>
      <c r="BW148" s="75"/>
      <c r="BX148" s="75"/>
      <c r="BY148" s="75" t="n">
        <v>0</v>
      </c>
      <c r="BZ148" s="75"/>
      <c r="CA148" s="80" t="n">
        <f aca="false">SUM(CB148:CE148)</f>
        <v>0</v>
      </c>
      <c r="CB148" s="75"/>
      <c r="CC148" s="75"/>
      <c r="CD148" s="75" t="n">
        <v>0</v>
      </c>
      <c r="CE148" s="75"/>
      <c r="CF148" s="80" t="n">
        <f aca="false">SUM(CG148:CJ148)</f>
        <v>0</v>
      </c>
      <c r="CG148" s="75"/>
      <c r="CH148" s="75"/>
      <c r="CI148" s="75" t="n">
        <v>0</v>
      </c>
      <c r="CJ148" s="75"/>
      <c r="CK148" s="75" t="n">
        <f aca="false">SUM(CL148:CO148)</f>
        <v>0</v>
      </c>
      <c r="CL148" s="75"/>
      <c r="CM148" s="75"/>
      <c r="CN148" s="80" t="n">
        <v>0</v>
      </c>
      <c r="CO148" s="75"/>
      <c r="CP148" s="75" t="n">
        <f aca="false">SUM(CQ148:CT148)</f>
        <v>0</v>
      </c>
      <c r="CQ148" s="75"/>
      <c r="CR148" s="75"/>
      <c r="CS148" s="80" t="n">
        <v>0</v>
      </c>
      <c r="CT148" s="75"/>
      <c r="CU148" s="75" t="n">
        <f aca="false">SUM(CV148:CY148)</f>
        <v>0</v>
      </c>
      <c r="CV148" s="75"/>
      <c r="CW148" s="75"/>
      <c r="CX148" s="75" t="n">
        <v>0</v>
      </c>
      <c r="CY148" s="75"/>
      <c r="CZ148" s="75" t="n">
        <f aca="false">SUM(DA148:DD148)</f>
        <v>0</v>
      </c>
      <c r="DA148" s="75"/>
      <c r="DB148" s="75"/>
      <c r="DC148" s="75" t="n">
        <v>0</v>
      </c>
      <c r="DD148" s="75"/>
      <c r="DE148" s="75" t="n">
        <f aca="false">SUM(DF148:DI148)</f>
        <v>0</v>
      </c>
      <c r="DF148" s="75"/>
      <c r="DG148" s="75"/>
      <c r="DH148" s="80"/>
      <c r="DI148" s="75"/>
      <c r="DJ148" s="75" t="n">
        <f aca="false">SUM(DK148:DN148)</f>
        <v>0</v>
      </c>
      <c r="DK148" s="75"/>
      <c r="DL148" s="75"/>
      <c r="DM148" s="80"/>
      <c r="DN148" s="75"/>
      <c r="DO148" s="75" t="n">
        <f aca="false">SUM(DP148:DS148)</f>
        <v>11.86765392</v>
      </c>
      <c r="DP148" s="75"/>
      <c r="DQ148" s="75"/>
      <c r="DR148" s="75" t="n">
        <v>11.86765392</v>
      </c>
      <c r="DS148" s="75"/>
      <c r="DT148" s="75" t="n">
        <f aca="false">SUM(DU148:DX148)</f>
        <v>11.86765392</v>
      </c>
      <c r="DU148" s="75"/>
      <c r="DV148" s="75"/>
      <c r="DW148" s="75" t="n">
        <v>11.86765392</v>
      </c>
      <c r="DX148" s="75"/>
      <c r="DY148" s="75" t="n">
        <f aca="false">SUM(DZ148:EC148)</f>
        <v>0</v>
      </c>
      <c r="DZ148" s="75"/>
      <c r="EA148" s="75"/>
      <c r="EB148" s="75" t="n">
        <v>0</v>
      </c>
      <c r="EC148" s="75"/>
      <c r="ED148" s="75" t="n">
        <f aca="false">SUM(EE148:EH148)</f>
        <v>0</v>
      </c>
      <c r="EE148" s="75"/>
      <c r="EF148" s="75"/>
      <c r="EG148" s="75" t="n">
        <v>0</v>
      </c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 t="n">
        <f aca="false">SUM(IE148:IH148)</f>
        <v>11.86765392</v>
      </c>
      <c r="IE148" s="75"/>
      <c r="IF148" s="75"/>
      <c r="IG148" s="75" t="n">
        <f aca="false">AF148+AP148+AZ148+BJ148+BT148+CD148+CN148+CX148+DH148+DR148++EB148++EL148+EV148+FF148</f>
        <v>11.86765392</v>
      </c>
      <c r="IH148" s="75"/>
      <c r="II148" s="75" t="n">
        <f aca="false">SUM(IJ148:IM148)</f>
        <v>11.86765392</v>
      </c>
      <c r="IJ148" s="75"/>
      <c r="IK148" s="75"/>
      <c r="IL148" s="75" t="n">
        <f aca="false">AK148+AU148+BE148+BO148+BY148+CI148+CS148+DC148+DM148+DW148+EG148++EQ148+FA148+FK148+FU148+GE148+GO148+GY148+HI148+HO148+HY148</f>
        <v>11.86765392</v>
      </c>
      <c r="IM148" s="75"/>
      <c r="IN148" s="75"/>
    </row>
    <row r="149" s="93" customFormat="true" ht="14.4" hidden="false" customHeight="false" outlineLevel="0" collapsed="false">
      <c r="A149" s="90"/>
      <c r="B149" s="94" t="s">
        <v>446</v>
      </c>
      <c r="C149" s="92"/>
      <c r="D149" s="75"/>
      <c r="E149" s="76" t="n">
        <v>2028</v>
      </c>
      <c r="F149" s="76" t="n">
        <v>2028</v>
      </c>
      <c r="G149" s="76" t="n">
        <v>2028</v>
      </c>
      <c r="H149" s="75" t="n">
        <f aca="false">ID149</f>
        <v>2.69808793851028</v>
      </c>
      <c r="I149" s="75" t="n">
        <f aca="false">H149</f>
        <v>2.69808793851028</v>
      </c>
      <c r="J149" s="77" t="s">
        <v>281</v>
      </c>
      <c r="K149" s="75" t="n">
        <f aca="false">L149</f>
        <v>2.69808793851028</v>
      </c>
      <c r="L149" s="75" t="n">
        <f aca="false">II149</f>
        <v>2.69808793851028</v>
      </c>
      <c r="M149" s="77" t="s">
        <v>281</v>
      </c>
      <c r="N149" s="75" t="s">
        <v>281</v>
      </c>
      <c r="O149" s="75" t="n">
        <f aca="false">AR149+BB149+BL149+AH149+BV149+CF149</f>
        <v>0</v>
      </c>
      <c r="P149" s="75" t="n">
        <f aca="false">I149</f>
        <v>2.69808793851028</v>
      </c>
      <c r="Q149" s="75" t="n">
        <f aca="false">L149</f>
        <v>2.69808793851028</v>
      </c>
      <c r="R149" s="75" t="n">
        <f aca="false">Q149-O149</f>
        <v>2.69808793851028</v>
      </c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 t="n">
        <f aca="false">SUM(AN149:AQ149)</f>
        <v>0</v>
      </c>
      <c r="AN149" s="75"/>
      <c r="AO149" s="75"/>
      <c r="AP149" s="80"/>
      <c r="AQ149" s="75"/>
      <c r="AR149" s="75" t="n">
        <f aca="false">SUM(AS149:AV149)</f>
        <v>0</v>
      </c>
      <c r="AS149" s="75"/>
      <c r="AT149" s="75"/>
      <c r="AU149" s="80"/>
      <c r="AV149" s="75"/>
      <c r="AW149" s="75" t="n">
        <f aca="false">SUM(AX149:BA149)</f>
        <v>0</v>
      </c>
      <c r="AX149" s="75"/>
      <c r="AY149" s="75"/>
      <c r="AZ149" s="78"/>
      <c r="BA149" s="75"/>
      <c r="BB149" s="75" t="n">
        <f aca="false">SUM(BC149:BF149)</f>
        <v>0</v>
      </c>
      <c r="BC149" s="75"/>
      <c r="BD149" s="75"/>
      <c r="BE149" s="75"/>
      <c r="BF149" s="75"/>
      <c r="BG149" s="75" t="n">
        <f aca="false">SUM(BH149:BK149)</f>
        <v>0</v>
      </c>
      <c r="BH149" s="75"/>
      <c r="BI149" s="75"/>
      <c r="BJ149" s="75" t="n">
        <v>0</v>
      </c>
      <c r="BK149" s="75"/>
      <c r="BL149" s="75" t="n">
        <f aca="false">SUM(BM149:BP149)</f>
        <v>0</v>
      </c>
      <c r="BM149" s="75"/>
      <c r="BN149" s="75"/>
      <c r="BO149" s="75" t="n">
        <v>0</v>
      </c>
      <c r="BP149" s="75"/>
      <c r="BQ149" s="75" t="n">
        <f aca="false">SUM(BR149:BU149)</f>
        <v>0</v>
      </c>
      <c r="BR149" s="75"/>
      <c r="BS149" s="75"/>
      <c r="BT149" s="75" t="n">
        <v>0</v>
      </c>
      <c r="BU149" s="75"/>
      <c r="BV149" s="75" t="n">
        <f aca="false">SUM(BW149:BZ149)</f>
        <v>0</v>
      </c>
      <c r="BW149" s="75"/>
      <c r="BX149" s="75"/>
      <c r="BY149" s="75" t="n">
        <v>0</v>
      </c>
      <c r="BZ149" s="75"/>
      <c r="CA149" s="80" t="n">
        <f aca="false">SUM(CB149:CE149)</f>
        <v>0</v>
      </c>
      <c r="CB149" s="75"/>
      <c r="CC149" s="75"/>
      <c r="CD149" s="75" t="n">
        <v>0</v>
      </c>
      <c r="CE149" s="75"/>
      <c r="CF149" s="80" t="n">
        <f aca="false">SUM(CG149:CJ149)</f>
        <v>0</v>
      </c>
      <c r="CG149" s="75"/>
      <c r="CH149" s="75"/>
      <c r="CI149" s="75" t="n">
        <v>0</v>
      </c>
      <c r="CJ149" s="75"/>
      <c r="CK149" s="75" t="n">
        <f aca="false">SUM(CL149:CO149)</f>
        <v>0</v>
      </c>
      <c r="CL149" s="75"/>
      <c r="CM149" s="75"/>
      <c r="CN149" s="80" t="n">
        <v>0</v>
      </c>
      <c r="CO149" s="75"/>
      <c r="CP149" s="75" t="n">
        <f aca="false">SUM(CQ149:CT149)</f>
        <v>0</v>
      </c>
      <c r="CQ149" s="75"/>
      <c r="CR149" s="75"/>
      <c r="CS149" s="80" t="n">
        <v>0</v>
      </c>
      <c r="CT149" s="75"/>
      <c r="CU149" s="75" t="n">
        <f aca="false">SUM(CV149:CY149)</f>
        <v>0</v>
      </c>
      <c r="CV149" s="75"/>
      <c r="CW149" s="75"/>
      <c r="CX149" s="75" t="n">
        <v>0</v>
      </c>
      <c r="CY149" s="75"/>
      <c r="CZ149" s="75" t="n">
        <f aca="false">SUM(DA149:DD149)</f>
        <v>0</v>
      </c>
      <c r="DA149" s="75"/>
      <c r="DB149" s="75"/>
      <c r="DC149" s="75" t="n">
        <v>0</v>
      </c>
      <c r="DD149" s="75"/>
      <c r="DE149" s="75" t="n">
        <f aca="false">SUM(DF149:DI149)</f>
        <v>0</v>
      </c>
      <c r="DF149" s="75"/>
      <c r="DG149" s="75"/>
      <c r="DH149" s="80"/>
      <c r="DI149" s="75"/>
      <c r="DJ149" s="75" t="n">
        <f aca="false">SUM(DK149:DN149)</f>
        <v>0</v>
      </c>
      <c r="DK149" s="75"/>
      <c r="DL149" s="75"/>
      <c r="DM149" s="80"/>
      <c r="DN149" s="75"/>
      <c r="DO149" s="75" t="n">
        <f aca="false">SUM(DP149:DS149)</f>
        <v>2.69808793851028</v>
      </c>
      <c r="DP149" s="75"/>
      <c r="DQ149" s="75"/>
      <c r="DR149" s="75" t="n">
        <v>2.69808793851028</v>
      </c>
      <c r="DS149" s="75"/>
      <c r="DT149" s="75" t="n">
        <f aca="false">SUM(DU149:DX149)</f>
        <v>2.69808793851028</v>
      </c>
      <c r="DU149" s="75"/>
      <c r="DV149" s="75"/>
      <c r="DW149" s="75" t="n">
        <v>2.69808793851028</v>
      </c>
      <c r="DX149" s="75"/>
      <c r="DY149" s="75" t="n">
        <f aca="false">SUM(DZ149:EC149)</f>
        <v>0</v>
      </c>
      <c r="DZ149" s="75"/>
      <c r="EA149" s="75"/>
      <c r="EB149" s="75" t="n">
        <v>0</v>
      </c>
      <c r="EC149" s="75"/>
      <c r="ED149" s="75" t="n">
        <f aca="false">SUM(EE149:EH149)</f>
        <v>0</v>
      </c>
      <c r="EE149" s="75"/>
      <c r="EF149" s="75"/>
      <c r="EG149" s="75" t="n">
        <v>0</v>
      </c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 t="n">
        <f aca="false">SUM(IE149:IH149)</f>
        <v>2.69808793851028</v>
      </c>
      <c r="IE149" s="75"/>
      <c r="IF149" s="75"/>
      <c r="IG149" s="75" t="n">
        <f aca="false">AF149+AP149+AZ149+BJ149+BT149+CD149+CN149+CX149+DH149+DR149++EB149++EL149+EV149+FF149</f>
        <v>2.69808793851028</v>
      </c>
      <c r="IH149" s="75"/>
      <c r="II149" s="75" t="n">
        <f aca="false">SUM(IJ149:IM149)</f>
        <v>2.69808793851028</v>
      </c>
      <c r="IJ149" s="75"/>
      <c r="IK149" s="75"/>
      <c r="IL149" s="75" t="n">
        <f aca="false">AK149+AU149+BE149+BO149+BY149+CI149+CS149+DC149+DM149+DW149+EG149++EQ149+FA149+FK149+FU149+GE149+GO149+GY149+HI149+HO149+HY149</f>
        <v>2.69808793851028</v>
      </c>
      <c r="IM149" s="75"/>
      <c r="IN149" s="75"/>
    </row>
    <row r="150" s="93" customFormat="true" ht="14.4" hidden="false" customHeight="false" outlineLevel="0" collapsed="false">
      <c r="A150" s="90"/>
      <c r="B150" s="94" t="s">
        <v>447</v>
      </c>
      <c r="C150" s="92"/>
      <c r="D150" s="75"/>
      <c r="E150" s="76" t="n">
        <v>2028</v>
      </c>
      <c r="F150" s="76" t="n">
        <v>2028</v>
      </c>
      <c r="G150" s="76" t="n">
        <v>2028</v>
      </c>
      <c r="H150" s="75" t="n">
        <f aca="false">ID150</f>
        <v>2.1017256</v>
      </c>
      <c r="I150" s="75" t="n">
        <f aca="false">H150</f>
        <v>2.1017256</v>
      </c>
      <c r="J150" s="77" t="s">
        <v>281</v>
      </c>
      <c r="K150" s="75" t="n">
        <f aca="false">L150</f>
        <v>2.1017256</v>
      </c>
      <c r="L150" s="75" t="n">
        <f aca="false">II150</f>
        <v>2.1017256</v>
      </c>
      <c r="M150" s="77" t="s">
        <v>281</v>
      </c>
      <c r="N150" s="75" t="s">
        <v>281</v>
      </c>
      <c r="O150" s="75" t="n">
        <f aca="false">AR150+BB150+BL150+AH150+BV150+CF150</f>
        <v>0</v>
      </c>
      <c r="P150" s="75" t="n">
        <f aca="false">I150</f>
        <v>2.1017256</v>
      </c>
      <c r="Q150" s="75" t="n">
        <f aca="false">L150</f>
        <v>2.1017256</v>
      </c>
      <c r="R150" s="75" t="n">
        <f aca="false">Q150-O150</f>
        <v>2.1017256</v>
      </c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 t="n">
        <f aca="false">SUM(AN150:AQ150)</f>
        <v>0</v>
      </c>
      <c r="AN150" s="75"/>
      <c r="AO150" s="75"/>
      <c r="AP150" s="80"/>
      <c r="AQ150" s="75"/>
      <c r="AR150" s="75" t="n">
        <f aca="false">SUM(AS150:AV150)</f>
        <v>0</v>
      </c>
      <c r="AS150" s="75"/>
      <c r="AT150" s="75"/>
      <c r="AU150" s="80"/>
      <c r="AV150" s="75"/>
      <c r="AW150" s="75" t="n">
        <f aca="false">SUM(AX150:BA150)</f>
        <v>0</v>
      </c>
      <c r="AX150" s="75"/>
      <c r="AY150" s="75"/>
      <c r="AZ150" s="78"/>
      <c r="BA150" s="75"/>
      <c r="BB150" s="75" t="n">
        <f aca="false">SUM(BC150:BF150)</f>
        <v>0</v>
      </c>
      <c r="BC150" s="75"/>
      <c r="BD150" s="75"/>
      <c r="BE150" s="75"/>
      <c r="BF150" s="75"/>
      <c r="BG150" s="75" t="n">
        <f aca="false">SUM(BH150:BK150)</f>
        <v>0</v>
      </c>
      <c r="BH150" s="75"/>
      <c r="BI150" s="75"/>
      <c r="BJ150" s="75" t="n">
        <v>0</v>
      </c>
      <c r="BK150" s="75"/>
      <c r="BL150" s="75" t="n">
        <f aca="false">SUM(BM150:BP150)</f>
        <v>0</v>
      </c>
      <c r="BM150" s="75"/>
      <c r="BN150" s="75"/>
      <c r="BO150" s="75" t="n">
        <v>0</v>
      </c>
      <c r="BP150" s="75"/>
      <c r="BQ150" s="75" t="n">
        <f aca="false">SUM(BR150:BU150)</f>
        <v>0</v>
      </c>
      <c r="BR150" s="75"/>
      <c r="BS150" s="75"/>
      <c r="BT150" s="75" t="n">
        <v>0</v>
      </c>
      <c r="BU150" s="75"/>
      <c r="BV150" s="75" t="n">
        <f aca="false">SUM(BW150:BZ150)</f>
        <v>0</v>
      </c>
      <c r="BW150" s="75"/>
      <c r="BX150" s="75"/>
      <c r="BY150" s="75" t="n">
        <v>0</v>
      </c>
      <c r="BZ150" s="75"/>
      <c r="CA150" s="80" t="n">
        <f aca="false">SUM(CB150:CE150)</f>
        <v>0</v>
      </c>
      <c r="CB150" s="75"/>
      <c r="CC150" s="75"/>
      <c r="CD150" s="75" t="n">
        <v>0</v>
      </c>
      <c r="CE150" s="75"/>
      <c r="CF150" s="80" t="n">
        <f aca="false">SUM(CG150:CJ150)</f>
        <v>0</v>
      </c>
      <c r="CG150" s="75"/>
      <c r="CH150" s="75"/>
      <c r="CI150" s="75" t="n">
        <v>0</v>
      </c>
      <c r="CJ150" s="75"/>
      <c r="CK150" s="75" t="n">
        <f aca="false">SUM(CL150:CO150)</f>
        <v>0</v>
      </c>
      <c r="CL150" s="75"/>
      <c r="CM150" s="75"/>
      <c r="CN150" s="80" t="n">
        <v>0</v>
      </c>
      <c r="CO150" s="75"/>
      <c r="CP150" s="75" t="n">
        <f aca="false">SUM(CQ150:CT150)</f>
        <v>0</v>
      </c>
      <c r="CQ150" s="75"/>
      <c r="CR150" s="75"/>
      <c r="CS150" s="80" t="n">
        <v>0</v>
      </c>
      <c r="CT150" s="75"/>
      <c r="CU150" s="75" t="n">
        <f aca="false">SUM(CV150:CY150)</f>
        <v>0</v>
      </c>
      <c r="CV150" s="75"/>
      <c r="CW150" s="75"/>
      <c r="CX150" s="75" t="n">
        <v>0</v>
      </c>
      <c r="CY150" s="75"/>
      <c r="CZ150" s="75" t="n">
        <f aca="false">SUM(DA150:DD150)</f>
        <v>0</v>
      </c>
      <c r="DA150" s="75"/>
      <c r="DB150" s="75"/>
      <c r="DC150" s="75" t="n">
        <v>0</v>
      </c>
      <c r="DD150" s="75"/>
      <c r="DE150" s="75" t="n">
        <f aca="false">SUM(DF150:DI150)</f>
        <v>0</v>
      </c>
      <c r="DF150" s="75"/>
      <c r="DG150" s="75"/>
      <c r="DH150" s="80"/>
      <c r="DI150" s="75"/>
      <c r="DJ150" s="75" t="n">
        <f aca="false">SUM(DK150:DN150)</f>
        <v>0</v>
      </c>
      <c r="DK150" s="75"/>
      <c r="DL150" s="75"/>
      <c r="DM150" s="80"/>
      <c r="DN150" s="75"/>
      <c r="DO150" s="75" t="n">
        <f aca="false">SUM(DP150:DS150)</f>
        <v>2.1017256</v>
      </c>
      <c r="DP150" s="75"/>
      <c r="DQ150" s="75"/>
      <c r="DR150" s="75" t="n">
        <v>2.1017256</v>
      </c>
      <c r="DS150" s="75"/>
      <c r="DT150" s="75" t="n">
        <f aca="false">SUM(DU150:DX150)</f>
        <v>2.1017256</v>
      </c>
      <c r="DU150" s="75"/>
      <c r="DV150" s="75"/>
      <c r="DW150" s="75" t="n">
        <v>2.1017256</v>
      </c>
      <c r="DX150" s="75"/>
      <c r="DY150" s="75" t="n">
        <f aca="false">SUM(DZ150:EC150)</f>
        <v>0</v>
      </c>
      <c r="DZ150" s="75"/>
      <c r="EA150" s="75"/>
      <c r="EB150" s="75" t="n">
        <v>0</v>
      </c>
      <c r="EC150" s="75"/>
      <c r="ED150" s="75" t="n">
        <f aca="false">SUM(EE150:EH150)</f>
        <v>0</v>
      </c>
      <c r="EE150" s="75"/>
      <c r="EF150" s="75"/>
      <c r="EG150" s="75" t="n">
        <v>0</v>
      </c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 t="n">
        <f aca="false">SUM(IE150:IH150)</f>
        <v>2.1017256</v>
      </c>
      <c r="IE150" s="75"/>
      <c r="IF150" s="75"/>
      <c r="IG150" s="75" t="n">
        <f aca="false">AF150+AP150+AZ150+BJ150+BT150+CD150+CN150+CX150+DH150+DR150++EB150++EL150+EV150+FF150</f>
        <v>2.1017256</v>
      </c>
      <c r="IH150" s="75"/>
      <c r="II150" s="75" t="n">
        <f aca="false">SUM(IJ150:IM150)</f>
        <v>2.1017256</v>
      </c>
      <c r="IJ150" s="75"/>
      <c r="IK150" s="75"/>
      <c r="IL150" s="75" t="n">
        <f aca="false">AK150+AU150+BE150+BO150+BY150+CI150+CS150+DC150+DM150+DW150+EG150++EQ150+FA150+FK150+FU150+GE150+GO150+GY150+HI150+HO150+HY150</f>
        <v>2.1017256</v>
      </c>
      <c r="IM150" s="75"/>
      <c r="IN150" s="75"/>
    </row>
    <row r="151" s="93" customFormat="true" ht="14.4" hidden="false" customHeight="false" outlineLevel="0" collapsed="false">
      <c r="A151" s="90"/>
      <c r="B151" s="94" t="s">
        <v>448</v>
      </c>
      <c r="C151" s="92"/>
      <c r="D151" s="75"/>
      <c r="E151" s="76" t="n">
        <v>2028</v>
      </c>
      <c r="F151" s="76" t="n">
        <v>2028</v>
      </c>
      <c r="G151" s="76" t="n">
        <v>2028</v>
      </c>
      <c r="H151" s="75" t="n">
        <f aca="false">ID151</f>
        <v>6.11465232</v>
      </c>
      <c r="I151" s="75" t="n">
        <f aca="false">H151</f>
        <v>6.11465232</v>
      </c>
      <c r="J151" s="77" t="s">
        <v>281</v>
      </c>
      <c r="K151" s="75" t="n">
        <f aca="false">L151</f>
        <v>6.11465232</v>
      </c>
      <c r="L151" s="75" t="n">
        <f aca="false">II151</f>
        <v>6.11465232</v>
      </c>
      <c r="M151" s="77" t="s">
        <v>281</v>
      </c>
      <c r="N151" s="75" t="s">
        <v>281</v>
      </c>
      <c r="O151" s="75" t="n">
        <f aca="false">AR151+BB151+BL151+AH151+BV151+CF151</f>
        <v>0</v>
      </c>
      <c r="P151" s="75" t="n">
        <f aca="false">I151</f>
        <v>6.11465232</v>
      </c>
      <c r="Q151" s="75" t="n">
        <f aca="false">L151</f>
        <v>6.11465232</v>
      </c>
      <c r="R151" s="75" t="n">
        <f aca="false">Q151-O151</f>
        <v>6.11465232</v>
      </c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 t="n">
        <f aca="false">SUM(AN151:AQ151)</f>
        <v>0</v>
      </c>
      <c r="AN151" s="75"/>
      <c r="AO151" s="75"/>
      <c r="AP151" s="80"/>
      <c r="AQ151" s="75"/>
      <c r="AR151" s="75" t="n">
        <f aca="false">SUM(AS151:AV151)</f>
        <v>0</v>
      </c>
      <c r="AS151" s="75"/>
      <c r="AT151" s="75"/>
      <c r="AU151" s="80"/>
      <c r="AV151" s="75"/>
      <c r="AW151" s="75" t="n">
        <f aca="false">SUM(AX151:BA151)</f>
        <v>0</v>
      </c>
      <c r="AX151" s="75"/>
      <c r="AY151" s="75"/>
      <c r="AZ151" s="78"/>
      <c r="BA151" s="75"/>
      <c r="BB151" s="75" t="n">
        <f aca="false">SUM(BC151:BF151)</f>
        <v>0</v>
      </c>
      <c r="BC151" s="75"/>
      <c r="BD151" s="75"/>
      <c r="BE151" s="75"/>
      <c r="BF151" s="75"/>
      <c r="BG151" s="75" t="n">
        <f aca="false">SUM(BH151:BK151)</f>
        <v>0</v>
      </c>
      <c r="BH151" s="75"/>
      <c r="BI151" s="75"/>
      <c r="BJ151" s="75" t="n">
        <v>0</v>
      </c>
      <c r="BK151" s="75"/>
      <c r="BL151" s="75" t="n">
        <f aca="false">SUM(BM151:BP151)</f>
        <v>0</v>
      </c>
      <c r="BM151" s="75"/>
      <c r="BN151" s="75"/>
      <c r="BO151" s="75" t="n">
        <v>0</v>
      </c>
      <c r="BP151" s="75"/>
      <c r="BQ151" s="75" t="n">
        <f aca="false">SUM(BR151:BU151)</f>
        <v>0</v>
      </c>
      <c r="BR151" s="75"/>
      <c r="BS151" s="75"/>
      <c r="BT151" s="75" t="n">
        <v>0</v>
      </c>
      <c r="BU151" s="75"/>
      <c r="BV151" s="75" t="n">
        <f aca="false">SUM(BW151:BZ151)</f>
        <v>0</v>
      </c>
      <c r="BW151" s="75"/>
      <c r="BX151" s="75"/>
      <c r="BY151" s="75" t="n">
        <v>0</v>
      </c>
      <c r="BZ151" s="75"/>
      <c r="CA151" s="80" t="n">
        <f aca="false">SUM(CB151:CE151)</f>
        <v>0</v>
      </c>
      <c r="CB151" s="75"/>
      <c r="CC151" s="75"/>
      <c r="CD151" s="75" t="n">
        <v>0</v>
      </c>
      <c r="CE151" s="75"/>
      <c r="CF151" s="80" t="n">
        <f aca="false">SUM(CG151:CJ151)</f>
        <v>0</v>
      </c>
      <c r="CG151" s="75"/>
      <c r="CH151" s="75"/>
      <c r="CI151" s="75" t="n">
        <v>0</v>
      </c>
      <c r="CJ151" s="75"/>
      <c r="CK151" s="75" t="n">
        <f aca="false">SUM(CL151:CO151)</f>
        <v>0</v>
      </c>
      <c r="CL151" s="75"/>
      <c r="CM151" s="75"/>
      <c r="CN151" s="80" t="n">
        <v>0</v>
      </c>
      <c r="CO151" s="75"/>
      <c r="CP151" s="75" t="n">
        <f aca="false">SUM(CQ151:CT151)</f>
        <v>0</v>
      </c>
      <c r="CQ151" s="75"/>
      <c r="CR151" s="75"/>
      <c r="CS151" s="80" t="n">
        <v>0</v>
      </c>
      <c r="CT151" s="75"/>
      <c r="CU151" s="75" t="n">
        <f aca="false">SUM(CV151:CY151)</f>
        <v>0</v>
      </c>
      <c r="CV151" s="75"/>
      <c r="CW151" s="75"/>
      <c r="CX151" s="75" t="n">
        <v>0</v>
      </c>
      <c r="CY151" s="75"/>
      <c r="CZ151" s="75" t="n">
        <f aca="false">SUM(DA151:DD151)</f>
        <v>0</v>
      </c>
      <c r="DA151" s="75"/>
      <c r="DB151" s="75"/>
      <c r="DC151" s="75" t="n">
        <v>0</v>
      </c>
      <c r="DD151" s="75"/>
      <c r="DE151" s="75" t="n">
        <f aca="false">SUM(DF151:DI151)</f>
        <v>0</v>
      </c>
      <c r="DF151" s="75"/>
      <c r="DG151" s="75"/>
      <c r="DH151" s="80"/>
      <c r="DI151" s="75"/>
      <c r="DJ151" s="75" t="n">
        <f aca="false">SUM(DK151:DN151)</f>
        <v>0</v>
      </c>
      <c r="DK151" s="75"/>
      <c r="DL151" s="75"/>
      <c r="DM151" s="80"/>
      <c r="DN151" s="75"/>
      <c r="DO151" s="75" t="n">
        <f aca="false">SUM(DP151:DS151)</f>
        <v>6.11465232</v>
      </c>
      <c r="DP151" s="75"/>
      <c r="DQ151" s="75"/>
      <c r="DR151" s="75" t="n">
        <v>6.11465232</v>
      </c>
      <c r="DS151" s="75"/>
      <c r="DT151" s="75" t="n">
        <f aca="false">SUM(DU151:DX151)</f>
        <v>6.11465232</v>
      </c>
      <c r="DU151" s="75"/>
      <c r="DV151" s="75"/>
      <c r="DW151" s="75" t="n">
        <v>6.11465232</v>
      </c>
      <c r="DX151" s="75"/>
      <c r="DY151" s="75" t="n">
        <f aca="false">SUM(DZ151:EC151)</f>
        <v>0</v>
      </c>
      <c r="DZ151" s="75"/>
      <c r="EA151" s="75"/>
      <c r="EB151" s="75" t="n">
        <v>0</v>
      </c>
      <c r="EC151" s="75"/>
      <c r="ED151" s="75" t="n">
        <f aca="false">SUM(EE151:EH151)</f>
        <v>0</v>
      </c>
      <c r="EE151" s="75"/>
      <c r="EF151" s="75"/>
      <c r="EG151" s="75" t="n">
        <v>0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 t="n">
        <f aca="false">SUM(IE151:IH151)</f>
        <v>6.11465232</v>
      </c>
      <c r="IE151" s="75"/>
      <c r="IF151" s="75"/>
      <c r="IG151" s="75" t="n">
        <f aca="false">AF151+AP151+AZ151+BJ151+BT151+CD151+CN151+CX151+DH151+DR151++EB151++EL151+EV151+FF151</f>
        <v>6.11465232</v>
      </c>
      <c r="IH151" s="75"/>
      <c r="II151" s="75" t="n">
        <f aca="false">SUM(IJ151:IM151)</f>
        <v>6.11465232</v>
      </c>
      <c r="IJ151" s="75"/>
      <c r="IK151" s="75"/>
      <c r="IL151" s="75" t="n">
        <f aca="false">AK151+AU151+BE151+BO151+BY151+CI151+CS151+DC151+DM151+DW151+EG151++EQ151+FA151+FK151+FU151+GE151+GO151+GY151+HI151+HO151+HY151</f>
        <v>6.11465232</v>
      </c>
      <c r="IM151" s="75"/>
      <c r="IN151" s="75"/>
    </row>
    <row r="152" s="111" customFormat="true" ht="14.4" hidden="false" customHeight="false" outlineLevel="0" collapsed="false">
      <c r="A152" s="104"/>
      <c r="B152" s="105" t="s">
        <v>397</v>
      </c>
      <c r="C152" s="106"/>
      <c r="D152" s="107"/>
      <c r="E152" s="108" t="n">
        <v>2028</v>
      </c>
      <c r="F152" s="108" t="n">
        <v>2028</v>
      </c>
      <c r="G152" s="108" t="n">
        <v>2028</v>
      </c>
      <c r="H152" s="107" t="n">
        <f aca="false">ID152</f>
        <v>1.001918136</v>
      </c>
      <c r="I152" s="107" t="n">
        <f aca="false">H152</f>
        <v>1.001918136</v>
      </c>
      <c r="J152" s="109" t="s">
        <v>281</v>
      </c>
      <c r="K152" s="107" t="n">
        <f aca="false">L152</f>
        <v>1.001918136</v>
      </c>
      <c r="L152" s="107" t="n">
        <f aca="false">II152</f>
        <v>1.001918136</v>
      </c>
      <c r="M152" s="109" t="s">
        <v>281</v>
      </c>
      <c r="N152" s="107" t="s">
        <v>281</v>
      </c>
      <c r="O152" s="107" t="n">
        <f aca="false">AR152+BB152+BL152+AH152+BV152+CF152</f>
        <v>0</v>
      </c>
      <c r="P152" s="107" t="n">
        <f aca="false">I152</f>
        <v>1.001918136</v>
      </c>
      <c r="Q152" s="107" t="n">
        <f aca="false">L152</f>
        <v>1.001918136</v>
      </c>
      <c r="R152" s="107" t="n">
        <f aca="false">Q152-O152</f>
        <v>1.001918136</v>
      </c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3"/>
      <c r="AQ152" s="107"/>
      <c r="AR152" s="107"/>
      <c r="AS152" s="107"/>
      <c r="AT152" s="107"/>
      <c r="AU152" s="103"/>
      <c r="AV152" s="107"/>
      <c r="AW152" s="107"/>
      <c r="AX152" s="107"/>
      <c r="AY152" s="107"/>
      <c r="AZ152" s="110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3" t="n">
        <f aca="false">SUM(CB152:CE152)</f>
        <v>0</v>
      </c>
      <c r="CB152" s="107"/>
      <c r="CC152" s="107"/>
      <c r="CD152" s="107" t="n">
        <v>0</v>
      </c>
      <c r="CE152" s="107"/>
      <c r="CF152" s="103"/>
      <c r="CG152" s="107"/>
      <c r="CH152" s="107"/>
      <c r="CI152" s="107"/>
      <c r="CJ152" s="107"/>
      <c r="CK152" s="107" t="n">
        <f aca="false">SUM(CL152:CO152)</f>
        <v>0</v>
      </c>
      <c r="CL152" s="107"/>
      <c r="CM152" s="107"/>
      <c r="CN152" s="103" t="n">
        <v>0</v>
      </c>
      <c r="CO152" s="107"/>
      <c r="CP152" s="107"/>
      <c r="CQ152" s="107"/>
      <c r="CR152" s="107"/>
      <c r="CS152" s="103"/>
      <c r="CT152" s="107"/>
      <c r="CU152" s="107" t="n">
        <f aca="false">SUM(CV152:CY152)</f>
        <v>0</v>
      </c>
      <c r="CV152" s="107"/>
      <c r="CW152" s="107"/>
      <c r="CX152" s="107" t="n">
        <v>0</v>
      </c>
      <c r="CY152" s="107"/>
      <c r="CZ152" s="107"/>
      <c r="DA152" s="107"/>
      <c r="DB152" s="107"/>
      <c r="DC152" s="107"/>
      <c r="DD152" s="107"/>
      <c r="DE152" s="107" t="n">
        <f aca="false">SUM(DF152:DI152)</f>
        <v>0</v>
      </c>
      <c r="DF152" s="107"/>
      <c r="DG152" s="107"/>
      <c r="DH152" s="103"/>
      <c r="DI152" s="107"/>
      <c r="DJ152" s="107" t="n">
        <f aca="false">SUM(DK152:DN152)</f>
        <v>0</v>
      </c>
      <c r="DK152" s="107"/>
      <c r="DL152" s="107"/>
      <c r="DM152" s="103"/>
      <c r="DN152" s="107"/>
      <c r="DO152" s="107" t="n">
        <f aca="false">SUM(DP152:DS152)</f>
        <v>1.001918136</v>
      </c>
      <c r="DP152" s="107"/>
      <c r="DQ152" s="107"/>
      <c r="DR152" s="107" t="n">
        <v>1.001918136</v>
      </c>
      <c r="DS152" s="107"/>
      <c r="DT152" s="107" t="n">
        <f aca="false">SUM(DU152:DX152)</f>
        <v>1.001918136</v>
      </c>
      <c r="DU152" s="107"/>
      <c r="DV152" s="107"/>
      <c r="DW152" s="107" t="n">
        <v>1.001918136</v>
      </c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 t="n">
        <f aca="false">SUM(IE152:IH152)</f>
        <v>1.001918136</v>
      </c>
      <c r="IE152" s="107"/>
      <c r="IF152" s="107"/>
      <c r="IG152" s="107" t="n">
        <f aca="false">AF152+AP152+AZ152+BJ152+BT152+CD152+CN152+CX152+DH152+DR152++EB152++EL152+EV152+FF152</f>
        <v>1.001918136</v>
      </c>
      <c r="IH152" s="107"/>
      <c r="II152" s="107" t="n">
        <f aca="false">SUM(IJ152:IM152)</f>
        <v>1.001918136</v>
      </c>
      <c r="IJ152" s="107"/>
      <c r="IK152" s="107"/>
      <c r="IL152" s="107" t="n">
        <f aca="false">AK152+AU152+BE152+BO152+BY152+CI152+CS152+DC152+DM152+DW152+EG152++EQ152+FA152+FK152+FU152+GE152+GO152+GY152+HI152+HO152+HY152</f>
        <v>1.001918136</v>
      </c>
      <c r="IM152" s="107"/>
      <c r="IN152" s="107"/>
    </row>
    <row r="153" s="122" customFormat="true" ht="14.4" hidden="false" customHeight="false" outlineLevel="0" collapsed="false">
      <c r="A153" s="119"/>
      <c r="B153" s="120" t="s">
        <v>392</v>
      </c>
      <c r="C153" s="121"/>
      <c r="D153" s="107"/>
      <c r="E153" s="108" t="n">
        <v>2028</v>
      </c>
      <c r="F153" s="108" t="n">
        <v>2028</v>
      </c>
      <c r="G153" s="108" t="n">
        <v>2028</v>
      </c>
      <c r="H153" s="107" t="n">
        <f aca="false">ID153</f>
        <v>3.5186472</v>
      </c>
      <c r="I153" s="107" t="n">
        <f aca="false">H153</f>
        <v>3.5186472</v>
      </c>
      <c r="J153" s="109" t="s">
        <v>281</v>
      </c>
      <c r="K153" s="107" t="n">
        <f aca="false">L153</f>
        <v>3.5186472</v>
      </c>
      <c r="L153" s="107" t="n">
        <f aca="false">II153</f>
        <v>3.5186472</v>
      </c>
      <c r="M153" s="109" t="s">
        <v>281</v>
      </c>
      <c r="N153" s="107" t="s">
        <v>281</v>
      </c>
      <c r="O153" s="107" t="n">
        <f aca="false">AR153+BB153+BL153+AH153+BV153+CF153</f>
        <v>0</v>
      </c>
      <c r="P153" s="107" t="n">
        <f aca="false">I153</f>
        <v>3.5186472</v>
      </c>
      <c r="Q153" s="107" t="n">
        <f aca="false">L153</f>
        <v>3.5186472</v>
      </c>
      <c r="R153" s="107" t="n">
        <f aca="false">Q153-O153</f>
        <v>3.5186472</v>
      </c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 t="n">
        <f aca="false">SUM(AN153:AQ153)</f>
        <v>0</v>
      </c>
      <c r="AN153" s="107"/>
      <c r="AO153" s="107"/>
      <c r="AP153" s="103"/>
      <c r="AQ153" s="107"/>
      <c r="AR153" s="107" t="n">
        <f aca="false">SUM(AS153:AV153)</f>
        <v>0</v>
      </c>
      <c r="AS153" s="107"/>
      <c r="AT153" s="107"/>
      <c r="AU153" s="103"/>
      <c r="AV153" s="107"/>
      <c r="AW153" s="107" t="n">
        <f aca="false">SUM(AX153:BA153)</f>
        <v>0</v>
      </c>
      <c r="AX153" s="107"/>
      <c r="AY153" s="107"/>
      <c r="AZ153" s="107"/>
      <c r="BA153" s="107"/>
      <c r="BB153" s="107" t="n">
        <f aca="false">SUM(BC153:BF153)</f>
        <v>0</v>
      </c>
      <c r="BC153" s="107"/>
      <c r="BD153" s="107"/>
      <c r="BE153" s="107"/>
      <c r="BF153" s="107"/>
      <c r="BG153" s="107" t="n">
        <f aca="false">SUM(BH153:BK153)</f>
        <v>0</v>
      </c>
      <c r="BH153" s="107"/>
      <c r="BI153" s="107"/>
      <c r="BJ153" s="107" t="n">
        <v>0</v>
      </c>
      <c r="BK153" s="107"/>
      <c r="BL153" s="107" t="n">
        <f aca="false">SUM(BM153:BP153)</f>
        <v>0</v>
      </c>
      <c r="BM153" s="107"/>
      <c r="BN153" s="107"/>
      <c r="BO153" s="107" t="n">
        <v>0</v>
      </c>
      <c r="BP153" s="107"/>
      <c r="BQ153" s="107" t="n">
        <f aca="false">SUM(BR153:BU153)</f>
        <v>0</v>
      </c>
      <c r="BR153" s="107"/>
      <c r="BS153" s="107"/>
      <c r="BT153" s="107" t="n">
        <v>0</v>
      </c>
      <c r="BU153" s="107"/>
      <c r="BV153" s="107" t="n">
        <f aca="false">SUM(BW153:BZ153)</f>
        <v>0</v>
      </c>
      <c r="BW153" s="107"/>
      <c r="BX153" s="107"/>
      <c r="BY153" s="107" t="n">
        <v>0</v>
      </c>
      <c r="BZ153" s="107"/>
      <c r="CA153" s="103" t="n">
        <f aca="false">SUM(CB153:CE153)</f>
        <v>0</v>
      </c>
      <c r="CB153" s="107"/>
      <c r="CC153" s="107"/>
      <c r="CD153" s="107" t="n">
        <v>0</v>
      </c>
      <c r="CE153" s="107"/>
      <c r="CF153" s="103" t="n">
        <f aca="false">SUM(CG153:CJ153)</f>
        <v>0</v>
      </c>
      <c r="CG153" s="107"/>
      <c r="CH153" s="107"/>
      <c r="CI153" s="107" t="n">
        <v>0</v>
      </c>
      <c r="CJ153" s="107"/>
      <c r="CK153" s="107" t="n">
        <f aca="false">SUM(CL153:CO153)</f>
        <v>0</v>
      </c>
      <c r="CL153" s="107"/>
      <c r="CM153" s="107"/>
      <c r="CN153" s="103" t="n">
        <v>0</v>
      </c>
      <c r="CO153" s="107"/>
      <c r="CP153" s="107" t="n">
        <f aca="false">SUM(CQ153:CT153)</f>
        <v>0</v>
      </c>
      <c r="CQ153" s="107"/>
      <c r="CR153" s="107"/>
      <c r="CS153" s="103" t="n">
        <v>0</v>
      </c>
      <c r="CT153" s="107"/>
      <c r="CU153" s="107" t="n">
        <f aca="false">SUM(CV153:CY153)</f>
        <v>0</v>
      </c>
      <c r="CV153" s="107"/>
      <c r="CW153" s="107"/>
      <c r="CX153" s="107" t="n">
        <v>0</v>
      </c>
      <c r="CY153" s="107"/>
      <c r="CZ153" s="107" t="n">
        <f aca="false">SUM(DA153:DD153)</f>
        <v>0</v>
      </c>
      <c r="DA153" s="107"/>
      <c r="DB153" s="107"/>
      <c r="DC153" s="107" t="n">
        <v>0</v>
      </c>
      <c r="DD153" s="107"/>
      <c r="DE153" s="107" t="n">
        <f aca="false">SUM(DF153:DI153)</f>
        <v>0</v>
      </c>
      <c r="DF153" s="107"/>
      <c r="DG153" s="107"/>
      <c r="DH153" s="103"/>
      <c r="DI153" s="107"/>
      <c r="DJ153" s="107" t="n">
        <f aca="false">SUM(DK153:DN153)</f>
        <v>0</v>
      </c>
      <c r="DK153" s="107"/>
      <c r="DL153" s="107"/>
      <c r="DM153" s="103"/>
      <c r="DN153" s="107"/>
      <c r="DO153" s="107" t="n">
        <f aca="false">SUM(DP153:DS153)</f>
        <v>3.5186472</v>
      </c>
      <c r="DP153" s="107"/>
      <c r="DQ153" s="107"/>
      <c r="DR153" s="107" t="n">
        <v>3.5186472</v>
      </c>
      <c r="DS153" s="107"/>
      <c r="DT153" s="107" t="n">
        <f aca="false">SUM(DU153:DX153)</f>
        <v>3.5186472</v>
      </c>
      <c r="DU153" s="107"/>
      <c r="DV153" s="107"/>
      <c r="DW153" s="107" t="n">
        <v>3.5186472</v>
      </c>
      <c r="DX153" s="107"/>
      <c r="DY153" s="107" t="n">
        <f aca="false">SUM(DZ153:EC153)</f>
        <v>0</v>
      </c>
      <c r="DZ153" s="107"/>
      <c r="EA153" s="107"/>
      <c r="EB153" s="107" t="n">
        <v>0</v>
      </c>
      <c r="EC153" s="107"/>
      <c r="ED153" s="107" t="n">
        <f aca="false">SUM(EE153:EH153)</f>
        <v>0</v>
      </c>
      <c r="EE153" s="107"/>
      <c r="EF153" s="107"/>
      <c r="EG153" s="107" t="n">
        <v>0</v>
      </c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 t="n">
        <f aca="false">SUM(IE153:IH153)</f>
        <v>3.5186472</v>
      </c>
      <c r="IE153" s="107"/>
      <c r="IF153" s="107"/>
      <c r="IG153" s="107" t="n">
        <f aca="false">AF153+AP153+AZ153+BJ153+BT153+CD153+CN153+CX153+DH153+DR153++EB153++EL153+EV153+FF153</f>
        <v>3.5186472</v>
      </c>
      <c r="IH153" s="107"/>
      <c r="II153" s="107" t="n">
        <f aca="false">SUM(IJ153:IM153)</f>
        <v>3.5186472</v>
      </c>
      <c r="IJ153" s="107"/>
      <c r="IK153" s="107"/>
      <c r="IL153" s="107" t="n">
        <f aca="false">AK153+AU153+BE153+BO153+BY153+CI153+CS153+DC153+DM153+DW153+EG153++EQ153+FA153+FK153+FU153+GE153+GO153+GY153+HI153+HO153+HY153</f>
        <v>3.5186472</v>
      </c>
      <c r="IM153" s="107"/>
      <c r="IN153" s="107"/>
    </row>
    <row r="154" s="122" customFormat="true" ht="14.4" hidden="false" customHeight="false" outlineLevel="0" collapsed="false">
      <c r="A154" s="119"/>
      <c r="B154" s="120" t="s">
        <v>418</v>
      </c>
      <c r="C154" s="121"/>
      <c r="D154" s="107"/>
      <c r="E154" s="108" t="n">
        <v>2028</v>
      </c>
      <c r="F154" s="108" t="n">
        <v>2028</v>
      </c>
      <c r="G154" s="108" t="n">
        <v>2028</v>
      </c>
      <c r="H154" s="107" t="n">
        <f aca="false">ID154</f>
        <v>2.4217944</v>
      </c>
      <c r="I154" s="107" t="n">
        <f aca="false">H154</f>
        <v>2.4217944</v>
      </c>
      <c r="J154" s="109" t="s">
        <v>281</v>
      </c>
      <c r="K154" s="107" t="n">
        <f aca="false">L154</f>
        <v>2.4217944</v>
      </c>
      <c r="L154" s="107" t="n">
        <f aca="false">II154</f>
        <v>2.4217944</v>
      </c>
      <c r="M154" s="109" t="s">
        <v>281</v>
      </c>
      <c r="N154" s="107" t="s">
        <v>281</v>
      </c>
      <c r="O154" s="107" t="n">
        <f aca="false">AR154+BB154+BL154+AH154+BV154+CF154</f>
        <v>0</v>
      </c>
      <c r="P154" s="107" t="n">
        <f aca="false">I154</f>
        <v>2.4217944</v>
      </c>
      <c r="Q154" s="107" t="n">
        <f aca="false">L154</f>
        <v>2.4217944</v>
      </c>
      <c r="R154" s="107" t="n">
        <f aca="false">Q154-O154</f>
        <v>2.4217944</v>
      </c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 t="n">
        <f aca="false">SUM(AN154:AQ154)</f>
        <v>0</v>
      </c>
      <c r="AN154" s="107"/>
      <c r="AO154" s="107"/>
      <c r="AP154" s="103"/>
      <c r="AQ154" s="107"/>
      <c r="AR154" s="107" t="n">
        <f aca="false">SUM(AS154:AV154)</f>
        <v>0</v>
      </c>
      <c r="AS154" s="107"/>
      <c r="AT154" s="107"/>
      <c r="AU154" s="103"/>
      <c r="AV154" s="107"/>
      <c r="AW154" s="107" t="n">
        <f aca="false">SUM(AX154:BA154)</f>
        <v>0</v>
      </c>
      <c r="AX154" s="107"/>
      <c r="AY154" s="107"/>
      <c r="AZ154" s="107"/>
      <c r="BA154" s="107"/>
      <c r="BB154" s="107" t="n">
        <f aca="false">SUM(BC154:BF154)</f>
        <v>0</v>
      </c>
      <c r="BC154" s="107"/>
      <c r="BD154" s="107"/>
      <c r="BE154" s="107"/>
      <c r="BF154" s="107"/>
      <c r="BG154" s="107" t="n">
        <f aca="false">SUM(BH154:BK154)</f>
        <v>0</v>
      </c>
      <c r="BH154" s="107"/>
      <c r="BI154" s="107"/>
      <c r="BJ154" s="107" t="n">
        <v>0</v>
      </c>
      <c r="BK154" s="107"/>
      <c r="BL154" s="107" t="n">
        <f aca="false">SUM(BM154:BP154)</f>
        <v>0</v>
      </c>
      <c r="BM154" s="107"/>
      <c r="BN154" s="107"/>
      <c r="BO154" s="107" t="n">
        <v>0</v>
      </c>
      <c r="BP154" s="107"/>
      <c r="BQ154" s="107" t="n">
        <f aca="false">SUM(BR154:BU154)</f>
        <v>0</v>
      </c>
      <c r="BR154" s="107"/>
      <c r="BS154" s="107"/>
      <c r="BT154" s="107" t="n">
        <v>0</v>
      </c>
      <c r="BU154" s="107"/>
      <c r="BV154" s="107" t="n">
        <f aca="false">SUM(BW154:BZ154)</f>
        <v>0</v>
      </c>
      <c r="BW154" s="107"/>
      <c r="BX154" s="107"/>
      <c r="BY154" s="107" t="n">
        <v>0</v>
      </c>
      <c r="BZ154" s="107"/>
      <c r="CA154" s="103" t="n">
        <f aca="false">SUM(CB154:CE154)</f>
        <v>0</v>
      </c>
      <c r="CB154" s="107"/>
      <c r="CC154" s="107"/>
      <c r="CD154" s="107" t="n">
        <v>0</v>
      </c>
      <c r="CE154" s="107"/>
      <c r="CF154" s="103" t="n">
        <f aca="false">SUM(CG154:CJ154)</f>
        <v>0</v>
      </c>
      <c r="CG154" s="107"/>
      <c r="CH154" s="107"/>
      <c r="CI154" s="107" t="n">
        <v>0</v>
      </c>
      <c r="CJ154" s="107"/>
      <c r="CK154" s="107" t="n">
        <f aca="false">SUM(CL154:CO154)</f>
        <v>0</v>
      </c>
      <c r="CL154" s="107"/>
      <c r="CM154" s="107"/>
      <c r="CN154" s="103" t="n">
        <v>0</v>
      </c>
      <c r="CO154" s="107"/>
      <c r="CP154" s="107" t="n">
        <f aca="false">SUM(CQ154:CT154)</f>
        <v>0</v>
      </c>
      <c r="CQ154" s="107"/>
      <c r="CR154" s="107"/>
      <c r="CS154" s="103" t="n">
        <v>0</v>
      </c>
      <c r="CT154" s="107"/>
      <c r="CU154" s="107" t="n">
        <f aca="false">SUM(CV154:CY154)</f>
        <v>0</v>
      </c>
      <c r="CV154" s="107"/>
      <c r="CW154" s="107"/>
      <c r="CX154" s="107" t="n">
        <v>0</v>
      </c>
      <c r="CY154" s="107"/>
      <c r="CZ154" s="107" t="n">
        <f aca="false">SUM(DA154:DD154)</f>
        <v>0</v>
      </c>
      <c r="DA154" s="107"/>
      <c r="DB154" s="107"/>
      <c r="DC154" s="107" t="n">
        <v>0</v>
      </c>
      <c r="DD154" s="107"/>
      <c r="DE154" s="107" t="n">
        <f aca="false">SUM(DF154:DI154)</f>
        <v>0</v>
      </c>
      <c r="DF154" s="107"/>
      <c r="DG154" s="107"/>
      <c r="DH154" s="103"/>
      <c r="DI154" s="107"/>
      <c r="DJ154" s="107" t="n">
        <f aca="false">SUM(DK154:DN154)</f>
        <v>0</v>
      </c>
      <c r="DK154" s="107"/>
      <c r="DL154" s="107"/>
      <c r="DM154" s="103"/>
      <c r="DN154" s="107"/>
      <c r="DO154" s="107" t="n">
        <f aca="false">SUM(DP154:DS154)</f>
        <v>2.4217944</v>
      </c>
      <c r="DP154" s="107"/>
      <c r="DQ154" s="107"/>
      <c r="DR154" s="107" t="n">
        <v>2.4217944</v>
      </c>
      <c r="DS154" s="107"/>
      <c r="DT154" s="107" t="n">
        <f aca="false">SUM(DU154:DX154)</f>
        <v>2.4217944</v>
      </c>
      <c r="DU154" s="107"/>
      <c r="DV154" s="107"/>
      <c r="DW154" s="107" t="n">
        <v>2.4217944</v>
      </c>
      <c r="DX154" s="107"/>
      <c r="DY154" s="107" t="n">
        <f aca="false">SUM(DZ154:EC154)</f>
        <v>0</v>
      </c>
      <c r="DZ154" s="107"/>
      <c r="EA154" s="107"/>
      <c r="EB154" s="107" t="n">
        <v>0</v>
      </c>
      <c r="EC154" s="107"/>
      <c r="ED154" s="107" t="n">
        <f aca="false">SUM(EE154:EH154)</f>
        <v>0</v>
      </c>
      <c r="EE154" s="107"/>
      <c r="EF154" s="107"/>
      <c r="EG154" s="107" t="n">
        <v>0</v>
      </c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 t="n">
        <f aca="false">SUM(IE154:IH154)</f>
        <v>2.4217944</v>
      </c>
      <c r="IE154" s="107"/>
      <c r="IF154" s="107"/>
      <c r="IG154" s="107" t="n">
        <f aca="false">AF154+AP154+AZ154+BJ154+BT154+CD154+CN154+CX154+DH154+DR154++EB154++EL154+EV154+FF154</f>
        <v>2.4217944</v>
      </c>
      <c r="IH154" s="107"/>
      <c r="II154" s="107" t="n">
        <f aca="false">SUM(IJ154:IM154)</f>
        <v>2.4217944</v>
      </c>
      <c r="IJ154" s="107"/>
      <c r="IK154" s="107"/>
      <c r="IL154" s="107" t="n">
        <f aca="false">AK154+AU154+BE154+BO154+BY154+CI154+CS154+DC154+DM154+DW154+EG154++EQ154+FA154+FK154+FU154+GE154+GO154+GY154+HI154+HO154+HY154</f>
        <v>2.4217944</v>
      </c>
      <c r="IM154" s="107"/>
      <c r="IN154" s="107"/>
    </row>
    <row r="155" s="82" customFormat="true" ht="14.4" hidden="false" customHeight="false" outlineLevel="0" collapsed="false">
      <c r="A155" s="72"/>
      <c r="B155" s="123" t="s">
        <v>419</v>
      </c>
      <c r="C155" s="124"/>
      <c r="D155" s="75"/>
      <c r="E155" s="76" t="n">
        <v>2029</v>
      </c>
      <c r="F155" s="76" t="n">
        <v>2029</v>
      </c>
      <c r="G155" s="76" t="n">
        <v>2029</v>
      </c>
      <c r="H155" s="75" t="n">
        <f aca="false">ID155</f>
        <v>13.1882712</v>
      </c>
      <c r="I155" s="75" t="n">
        <f aca="false">H155</f>
        <v>13.1882712</v>
      </c>
      <c r="J155" s="77" t="s">
        <v>281</v>
      </c>
      <c r="K155" s="75" t="n">
        <f aca="false">L155</f>
        <v>13.1882712</v>
      </c>
      <c r="L155" s="75" t="n">
        <f aca="false">II155</f>
        <v>13.1882712</v>
      </c>
      <c r="M155" s="77" t="s">
        <v>281</v>
      </c>
      <c r="N155" s="75" t="s">
        <v>281</v>
      </c>
      <c r="O155" s="75" t="n">
        <f aca="false">AR155+BB155+BL155+AH155+BV155+CF155</f>
        <v>0</v>
      </c>
      <c r="P155" s="75" t="n">
        <f aca="false">I155</f>
        <v>13.1882712</v>
      </c>
      <c r="Q155" s="75" t="n">
        <f aca="false">L155</f>
        <v>13.1882712</v>
      </c>
      <c r="R155" s="75" t="n">
        <f aca="false">Q155-O155</f>
        <v>13.1882712</v>
      </c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 t="n">
        <f aca="false">SUM(AN155:AQ155)</f>
        <v>0</v>
      </c>
      <c r="AN155" s="75"/>
      <c r="AO155" s="75"/>
      <c r="AP155" s="80"/>
      <c r="AQ155" s="75"/>
      <c r="AR155" s="75" t="n">
        <f aca="false">SUM(AS155:AV155)</f>
        <v>0</v>
      </c>
      <c r="AS155" s="75"/>
      <c r="AT155" s="75"/>
      <c r="AU155" s="80"/>
      <c r="AV155" s="75"/>
      <c r="AW155" s="75" t="n">
        <f aca="false">SUM(AX155:BA155)</f>
        <v>0</v>
      </c>
      <c r="AX155" s="75"/>
      <c r="AY155" s="75"/>
      <c r="AZ155" s="75"/>
      <c r="BA155" s="75"/>
      <c r="BB155" s="75" t="n">
        <f aca="false">SUM(BC155:BF155)</f>
        <v>0</v>
      </c>
      <c r="BC155" s="75"/>
      <c r="BD155" s="75"/>
      <c r="BE155" s="75"/>
      <c r="BF155" s="75"/>
      <c r="BG155" s="75" t="n">
        <f aca="false">SUM(BH155:BK155)</f>
        <v>0</v>
      </c>
      <c r="BH155" s="75"/>
      <c r="BI155" s="75"/>
      <c r="BJ155" s="75" t="n">
        <v>0</v>
      </c>
      <c r="BK155" s="75"/>
      <c r="BL155" s="75" t="n">
        <f aca="false">SUM(BM155:BP155)</f>
        <v>0</v>
      </c>
      <c r="BM155" s="75"/>
      <c r="BN155" s="75"/>
      <c r="BO155" s="75" t="n">
        <v>0</v>
      </c>
      <c r="BP155" s="75"/>
      <c r="BQ155" s="75" t="n">
        <f aca="false">SUM(BR155:BU155)</f>
        <v>0</v>
      </c>
      <c r="BR155" s="75"/>
      <c r="BS155" s="75"/>
      <c r="BT155" s="75" t="n">
        <v>0</v>
      </c>
      <c r="BU155" s="75"/>
      <c r="BV155" s="75" t="n">
        <f aca="false">SUM(BW155:BZ155)</f>
        <v>0</v>
      </c>
      <c r="BW155" s="75"/>
      <c r="BX155" s="75"/>
      <c r="BY155" s="75" t="n">
        <v>0</v>
      </c>
      <c r="BZ155" s="75"/>
      <c r="CA155" s="80" t="n">
        <f aca="false">SUM(CB155:CE155)</f>
        <v>0</v>
      </c>
      <c r="CB155" s="75"/>
      <c r="CC155" s="75"/>
      <c r="CD155" s="75" t="n">
        <v>0</v>
      </c>
      <c r="CE155" s="75"/>
      <c r="CF155" s="80" t="n">
        <f aca="false">SUM(CG155:CJ155)</f>
        <v>0</v>
      </c>
      <c r="CG155" s="75"/>
      <c r="CH155" s="75"/>
      <c r="CI155" s="75" t="n">
        <v>0</v>
      </c>
      <c r="CJ155" s="75"/>
      <c r="CK155" s="75" t="n">
        <f aca="false">SUM(CL155:CO155)</f>
        <v>0</v>
      </c>
      <c r="CL155" s="75"/>
      <c r="CM155" s="75"/>
      <c r="CN155" s="80" t="n">
        <v>0</v>
      </c>
      <c r="CO155" s="75"/>
      <c r="CP155" s="75" t="n">
        <f aca="false">SUM(CQ155:CT155)</f>
        <v>0</v>
      </c>
      <c r="CQ155" s="75"/>
      <c r="CR155" s="75"/>
      <c r="CS155" s="80" t="n">
        <v>0</v>
      </c>
      <c r="CT155" s="75"/>
      <c r="CU155" s="75" t="n">
        <f aca="false">SUM(CV155:CY155)</f>
        <v>0</v>
      </c>
      <c r="CV155" s="75"/>
      <c r="CW155" s="75"/>
      <c r="CX155" s="75" t="n">
        <v>0</v>
      </c>
      <c r="CY155" s="75"/>
      <c r="CZ155" s="75" t="n">
        <f aca="false">SUM(DA155:DD155)</f>
        <v>0</v>
      </c>
      <c r="DA155" s="75"/>
      <c r="DB155" s="75"/>
      <c r="DC155" s="75" t="n">
        <v>0</v>
      </c>
      <c r="DD155" s="75"/>
      <c r="DE155" s="75" t="n">
        <f aca="false">SUM(DF155:DI155)</f>
        <v>0</v>
      </c>
      <c r="DF155" s="75"/>
      <c r="DG155" s="75"/>
      <c r="DH155" s="75" t="n">
        <v>0</v>
      </c>
      <c r="DI155" s="75"/>
      <c r="DJ155" s="75" t="n">
        <f aca="false">SUM(DK155:DN155)</f>
        <v>0</v>
      </c>
      <c r="DK155" s="75"/>
      <c r="DL155" s="75"/>
      <c r="DM155" s="75" t="n">
        <v>0</v>
      </c>
      <c r="DN155" s="75"/>
      <c r="DO155" s="75" t="n">
        <f aca="false">SUM(DP155:DS155)</f>
        <v>0</v>
      </c>
      <c r="DP155" s="75"/>
      <c r="DQ155" s="75"/>
      <c r="DR155" s="80"/>
      <c r="DS155" s="75"/>
      <c r="DT155" s="75" t="n">
        <f aca="false">SUM(DU155:DX155)</f>
        <v>0</v>
      </c>
      <c r="DU155" s="75"/>
      <c r="DV155" s="75"/>
      <c r="DW155" s="80"/>
      <c r="DX155" s="75"/>
      <c r="DY155" s="75" t="n">
        <f aca="false">SUM(DZ155:EC155)</f>
        <v>13.1882712</v>
      </c>
      <c r="DZ155" s="75"/>
      <c r="EA155" s="75"/>
      <c r="EB155" s="75" t="n">
        <v>13.1882712</v>
      </c>
      <c r="EC155" s="75"/>
      <c r="ED155" s="75" t="n">
        <f aca="false">SUM(EE155:EH155)</f>
        <v>13.1882712</v>
      </c>
      <c r="EE155" s="75"/>
      <c r="EF155" s="75"/>
      <c r="EG155" s="75" t="n">
        <v>13.1882712</v>
      </c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 t="n">
        <f aca="false">SUM(IE155:IH155)</f>
        <v>13.1882712</v>
      </c>
      <c r="IE155" s="75"/>
      <c r="IF155" s="75"/>
      <c r="IG155" s="75" t="n">
        <f aca="false">AF155+AP155+AZ155+BJ155+BT155+CD155+CN155+CX155+DH155+DR155++EB155++EL155+EV155+FF155</f>
        <v>13.1882712</v>
      </c>
      <c r="IH155" s="75"/>
      <c r="II155" s="75" t="n">
        <f aca="false">SUM(IJ155:IM155)</f>
        <v>13.1882712</v>
      </c>
      <c r="IJ155" s="75"/>
      <c r="IK155" s="75"/>
      <c r="IL155" s="75" t="n">
        <f aca="false">AK155+AU155+BE155+BO155+BY155+CI155+CS155+DC155+DM155+DW155+EG155++EQ155+FA155+FK155+FU155+GE155+GO155+GY155+HI155+HO155+HY155</f>
        <v>13.1882712</v>
      </c>
      <c r="IM155" s="75"/>
      <c r="IN155" s="75"/>
    </row>
    <row r="156" s="93" customFormat="true" ht="14.4" hidden="false" customHeight="false" outlineLevel="0" collapsed="false">
      <c r="A156" s="90"/>
      <c r="B156" s="94" t="s">
        <v>449</v>
      </c>
      <c r="C156" s="92"/>
      <c r="D156" s="75"/>
      <c r="E156" s="76" t="n">
        <v>2029</v>
      </c>
      <c r="F156" s="76" t="n">
        <v>2029</v>
      </c>
      <c r="G156" s="76" t="n">
        <v>2029</v>
      </c>
      <c r="H156" s="75" t="n">
        <f aca="false">ID156</f>
        <v>7.85241648</v>
      </c>
      <c r="I156" s="75" t="n">
        <f aca="false">H156</f>
        <v>7.85241648</v>
      </c>
      <c r="J156" s="77" t="s">
        <v>281</v>
      </c>
      <c r="K156" s="75" t="n">
        <f aca="false">L156</f>
        <v>7.85241648</v>
      </c>
      <c r="L156" s="75" t="n">
        <f aca="false">II156</f>
        <v>7.85241648</v>
      </c>
      <c r="M156" s="77" t="s">
        <v>281</v>
      </c>
      <c r="N156" s="75" t="s">
        <v>281</v>
      </c>
      <c r="O156" s="75" t="n">
        <f aca="false">AR156+BB156+BL156+AH156+BV156+CF156</f>
        <v>0</v>
      </c>
      <c r="P156" s="75" t="n">
        <f aca="false">I156</f>
        <v>7.85241648</v>
      </c>
      <c r="Q156" s="75" t="n">
        <f aca="false">L156</f>
        <v>7.85241648</v>
      </c>
      <c r="R156" s="75" t="n">
        <f aca="false">Q156-O156</f>
        <v>7.85241648</v>
      </c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 t="n">
        <f aca="false">SUM(AN156:AQ156)</f>
        <v>0</v>
      </c>
      <c r="AN156" s="75"/>
      <c r="AO156" s="75"/>
      <c r="AP156" s="80"/>
      <c r="AQ156" s="75"/>
      <c r="AR156" s="75" t="n">
        <f aca="false">SUM(AS156:AV156)</f>
        <v>0</v>
      </c>
      <c r="AS156" s="75"/>
      <c r="AT156" s="75"/>
      <c r="AU156" s="80"/>
      <c r="AV156" s="75"/>
      <c r="AW156" s="75" t="n">
        <f aca="false">SUM(AX156:BA156)</f>
        <v>0</v>
      </c>
      <c r="AX156" s="75"/>
      <c r="AY156" s="75"/>
      <c r="AZ156" s="78"/>
      <c r="BA156" s="75"/>
      <c r="BB156" s="75" t="n">
        <f aca="false">SUM(BC156:BF156)</f>
        <v>0</v>
      </c>
      <c r="BC156" s="75"/>
      <c r="BD156" s="75"/>
      <c r="BE156" s="75"/>
      <c r="BF156" s="75"/>
      <c r="BG156" s="75" t="n">
        <f aca="false">SUM(BH156:BK156)</f>
        <v>0</v>
      </c>
      <c r="BH156" s="75"/>
      <c r="BI156" s="75"/>
      <c r="BJ156" s="75" t="n">
        <v>0</v>
      </c>
      <c r="BK156" s="75"/>
      <c r="BL156" s="75" t="n">
        <f aca="false">SUM(BM156:BP156)</f>
        <v>0</v>
      </c>
      <c r="BM156" s="75"/>
      <c r="BN156" s="75"/>
      <c r="BO156" s="75" t="n">
        <v>0</v>
      </c>
      <c r="BP156" s="75"/>
      <c r="BQ156" s="75" t="n">
        <f aca="false">SUM(BR156:BU156)</f>
        <v>0</v>
      </c>
      <c r="BR156" s="75"/>
      <c r="BS156" s="75"/>
      <c r="BT156" s="75" t="n">
        <v>0</v>
      </c>
      <c r="BU156" s="75"/>
      <c r="BV156" s="75" t="n">
        <f aca="false">SUM(BW156:BZ156)</f>
        <v>0</v>
      </c>
      <c r="BW156" s="75"/>
      <c r="BX156" s="75"/>
      <c r="BY156" s="75" t="n">
        <v>0</v>
      </c>
      <c r="BZ156" s="75"/>
      <c r="CA156" s="80" t="n">
        <f aca="false">SUM(CB156:CE156)</f>
        <v>0</v>
      </c>
      <c r="CB156" s="75"/>
      <c r="CC156" s="75"/>
      <c r="CD156" s="75" t="n">
        <v>0</v>
      </c>
      <c r="CE156" s="75"/>
      <c r="CF156" s="80" t="n">
        <f aca="false">SUM(CG156:CJ156)</f>
        <v>0</v>
      </c>
      <c r="CG156" s="75"/>
      <c r="CH156" s="75"/>
      <c r="CI156" s="75" t="n">
        <v>0</v>
      </c>
      <c r="CJ156" s="75"/>
      <c r="CK156" s="75" t="n">
        <f aca="false">SUM(CL156:CO156)</f>
        <v>0</v>
      </c>
      <c r="CL156" s="75"/>
      <c r="CM156" s="75"/>
      <c r="CN156" s="80" t="n">
        <v>0</v>
      </c>
      <c r="CO156" s="75"/>
      <c r="CP156" s="75" t="n">
        <f aca="false">SUM(CQ156:CT156)</f>
        <v>0</v>
      </c>
      <c r="CQ156" s="75"/>
      <c r="CR156" s="75"/>
      <c r="CS156" s="80" t="n">
        <v>0</v>
      </c>
      <c r="CT156" s="75"/>
      <c r="CU156" s="75" t="n">
        <f aca="false">SUM(CV156:CY156)</f>
        <v>0</v>
      </c>
      <c r="CV156" s="75"/>
      <c r="CW156" s="75"/>
      <c r="CX156" s="75" t="n">
        <v>0</v>
      </c>
      <c r="CY156" s="75"/>
      <c r="CZ156" s="75" t="n">
        <f aca="false">SUM(DA156:DD156)</f>
        <v>0</v>
      </c>
      <c r="DA156" s="75"/>
      <c r="DB156" s="75"/>
      <c r="DC156" s="75" t="n">
        <v>0</v>
      </c>
      <c r="DD156" s="75"/>
      <c r="DE156" s="75" t="n">
        <f aca="false">SUM(DF156:DI156)</f>
        <v>0</v>
      </c>
      <c r="DF156" s="75"/>
      <c r="DG156" s="75"/>
      <c r="DH156" s="75" t="n">
        <v>0</v>
      </c>
      <c r="DI156" s="75"/>
      <c r="DJ156" s="75" t="n">
        <f aca="false">SUM(DK156:DN156)</f>
        <v>0</v>
      </c>
      <c r="DK156" s="75"/>
      <c r="DL156" s="75"/>
      <c r="DM156" s="75" t="n">
        <v>0</v>
      </c>
      <c r="DN156" s="75"/>
      <c r="DO156" s="75" t="n">
        <f aca="false">SUM(DP156:DS156)</f>
        <v>0</v>
      </c>
      <c r="DP156" s="75"/>
      <c r="DQ156" s="75"/>
      <c r="DR156" s="80"/>
      <c r="DS156" s="75"/>
      <c r="DT156" s="75" t="n">
        <f aca="false">SUM(DU156:DX156)</f>
        <v>0</v>
      </c>
      <c r="DU156" s="75"/>
      <c r="DV156" s="75"/>
      <c r="DW156" s="80"/>
      <c r="DX156" s="75"/>
      <c r="DY156" s="75" t="n">
        <f aca="false">SUM(DZ156:EC156)</f>
        <v>7.85241648</v>
      </c>
      <c r="DZ156" s="75"/>
      <c r="EA156" s="75"/>
      <c r="EB156" s="75" t="n">
        <v>7.85241648</v>
      </c>
      <c r="EC156" s="75"/>
      <c r="ED156" s="75" t="n">
        <f aca="false">SUM(EE156:EH156)</f>
        <v>7.85241648</v>
      </c>
      <c r="EE156" s="75"/>
      <c r="EF156" s="75"/>
      <c r="EG156" s="75" t="n">
        <v>7.85241648</v>
      </c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 t="n">
        <f aca="false">SUM(IE156:IH156)</f>
        <v>7.85241648</v>
      </c>
      <c r="IE156" s="75"/>
      <c r="IF156" s="75"/>
      <c r="IG156" s="75" t="n">
        <f aca="false">AF156+AP156+AZ156+BJ156+BT156+CD156+CN156+CX156+DH156+DR156++EB156++EL156+EV156+FF156</f>
        <v>7.85241648</v>
      </c>
      <c r="IH156" s="75"/>
      <c r="II156" s="75" t="n">
        <f aca="false">SUM(IJ156:IM156)</f>
        <v>7.85241648</v>
      </c>
      <c r="IJ156" s="75"/>
      <c r="IK156" s="75"/>
      <c r="IL156" s="75" t="n">
        <f aca="false">AK156+AU156+BE156+BO156+BY156+CI156+CS156+DC156+DM156+DW156+EG156++EQ156+FA156+FK156+FU156+GE156+GO156+GY156+HI156+HO156+HY156</f>
        <v>7.85241648</v>
      </c>
      <c r="IM156" s="75"/>
      <c r="IN156" s="75"/>
    </row>
    <row r="157" s="93" customFormat="true" ht="14.4" hidden="false" customHeight="false" outlineLevel="0" collapsed="false">
      <c r="A157" s="90"/>
      <c r="B157" s="94" t="s">
        <v>450</v>
      </c>
      <c r="C157" s="92"/>
      <c r="D157" s="75"/>
      <c r="E157" s="76" t="n">
        <v>2029</v>
      </c>
      <c r="F157" s="76" t="n">
        <v>2029</v>
      </c>
      <c r="G157" s="76" t="n">
        <v>2029</v>
      </c>
      <c r="H157" s="75" t="n">
        <f aca="false">ID157</f>
        <v>2.15210688</v>
      </c>
      <c r="I157" s="75" t="n">
        <f aca="false">H157</f>
        <v>2.15210688</v>
      </c>
      <c r="J157" s="77" t="s">
        <v>281</v>
      </c>
      <c r="K157" s="75" t="n">
        <f aca="false">L157</f>
        <v>2.15210688</v>
      </c>
      <c r="L157" s="75" t="n">
        <f aca="false">II157</f>
        <v>2.15210688</v>
      </c>
      <c r="M157" s="77" t="s">
        <v>281</v>
      </c>
      <c r="N157" s="75" t="s">
        <v>281</v>
      </c>
      <c r="O157" s="75" t="n">
        <f aca="false">AR157+BB157+BL157+AH157+BV157+CF157</f>
        <v>0</v>
      </c>
      <c r="P157" s="75" t="n">
        <f aca="false">I157</f>
        <v>2.15210688</v>
      </c>
      <c r="Q157" s="75" t="n">
        <f aca="false">L157</f>
        <v>2.15210688</v>
      </c>
      <c r="R157" s="75" t="n">
        <f aca="false">Q157-O157</f>
        <v>2.15210688</v>
      </c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 t="n">
        <f aca="false">SUM(AN157:AQ157)</f>
        <v>0</v>
      </c>
      <c r="AN157" s="75"/>
      <c r="AO157" s="75"/>
      <c r="AP157" s="80"/>
      <c r="AQ157" s="75"/>
      <c r="AR157" s="75" t="n">
        <f aca="false">SUM(AS157:AV157)</f>
        <v>0</v>
      </c>
      <c r="AS157" s="75"/>
      <c r="AT157" s="75"/>
      <c r="AU157" s="80"/>
      <c r="AV157" s="75"/>
      <c r="AW157" s="75" t="n">
        <f aca="false">SUM(AX157:BA157)</f>
        <v>0</v>
      </c>
      <c r="AX157" s="75"/>
      <c r="AY157" s="75"/>
      <c r="AZ157" s="78"/>
      <c r="BA157" s="75"/>
      <c r="BB157" s="75" t="n">
        <f aca="false">SUM(BC157:BF157)</f>
        <v>0</v>
      </c>
      <c r="BC157" s="75"/>
      <c r="BD157" s="75"/>
      <c r="BE157" s="75"/>
      <c r="BF157" s="75"/>
      <c r="BG157" s="75" t="n">
        <f aca="false">SUM(BH157:BK157)</f>
        <v>0</v>
      </c>
      <c r="BH157" s="75"/>
      <c r="BI157" s="75"/>
      <c r="BJ157" s="75" t="n">
        <v>0</v>
      </c>
      <c r="BK157" s="75"/>
      <c r="BL157" s="75" t="n">
        <f aca="false">SUM(BM157:BP157)</f>
        <v>0</v>
      </c>
      <c r="BM157" s="75"/>
      <c r="BN157" s="75"/>
      <c r="BO157" s="75" t="n">
        <v>0</v>
      </c>
      <c r="BP157" s="75"/>
      <c r="BQ157" s="75" t="n">
        <f aca="false">SUM(BR157:BU157)</f>
        <v>0</v>
      </c>
      <c r="BR157" s="75"/>
      <c r="BS157" s="75"/>
      <c r="BT157" s="75" t="n">
        <v>0</v>
      </c>
      <c r="BU157" s="75"/>
      <c r="BV157" s="75" t="n">
        <f aca="false">SUM(BW157:BZ157)</f>
        <v>0</v>
      </c>
      <c r="BW157" s="75"/>
      <c r="BX157" s="75"/>
      <c r="BY157" s="75" t="n">
        <v>0</v>
      </c>
      <c r="BZ157" s="75"/>
      <c r="CA157" s="80" t="n">
        <f aca="false">SUM(CB157:CE157)</f>
        <v>0</v>
      </c>
      <c r="CB157" s="75"/>
      <c r="CC157" s="75"/>
      <c r="CD157" s="75" t="n">
        <v>0</v>
      </c>
      <c r="CE157" s="75"/>
      <c r="CF157" s="80" t="n">
        <f aca="false">SUM(CG157:CJ157)</f>
        <v>0</v>
      </c>
      <c r="CG157" s="75"/>
      <c r="CH157" s="75"/>
      <c r="CI157" s="75" t="n">
        <v>0</v>
      </c>
      <c r="CJ157" s="75"/>
      <c r="CK157" s="75" t="n">
        <f aca="false">SUM(CL157:CO157)</f>
        <v>0</v>
      </c>
      <c r="CL157" s="75"/>
      <c r="CM157" s="75"/>
      <c r="CN157" s="80" t="n">
        <v>0</v>
      </c>
      <c r="CO157" s="75"/>
      <c r="CP157" s="75" t="n">
        <f aca="false">SUM(CQ157:CT157)</f>
        <v>0</v>
      </c>
      <c r="CQ157" s="75"/>
      <c r="CR157" s="75"/>
      <c r="CS157" s="80" t="n">
        <v>0</v>
      </c>
      <c r="CT157" s="75"/>
      <c r="CU157" s="75" t="n">
        <f aca="false">SUM(CV157:CY157)</f>
        <v>0</v>
      </c>
      <c r="CV157" s="75"/>
      <c r="CW157" s="75"/>
      <c r="CX157" s="75" t="n">
        <v>0</v>
      </c>
      <c r="CY157" s="75"/>
      <c r="CZ157" s="75" t="n">
        <f aca="false">SUM(DA157:DD157)</f>
        <v>0</v>
      </c>
      <c r="DA157" s="75"/>
      <c r="DB157" s="75"/>
      <c r="DC157" s="75" t="n">
        <v>0</v>
      </c>
      <c r="DD157" s="75"/>
      <c r="DE157" s="75" t="n">
        <f aca="false">SUM(DF157:DI157)</f>
        <v>0</v>
      </c>
      <c r="DF157" s="75"/>
      <c r="DG157" s="75"/>
      <c r="DH157" s="75" t="n">
        <v>0</v>
      </c>
      <c r="DI157" s="75"/>
      <c r="DJ157" s="75" t="n">
        <f aca="false">SUM(DK157:DN157)</f>
        <v>0</v>
      </c>
      <c r="DK157" s="75"/>
      <c r="DL157" s="75"/>
      <c r="DM157" s="75" t="n">
        <v>0</v>
      </c>
      <c r="DN157" s="75"/>
      <c r="DO157" s="75" t="n">
        <f aca="false">SUM(DP157:DS157)</f>
        <v>0</v>
      </c>
      <c r="DP157" s="75"/>
      <c r="DQ157" s="75"/>
      <c r="DR157" s="80"/>
      <c r="DS157" s="75"/>
      <c r="DT157" s="75" t="n">
        <f aca="false">SUM(DU157:DX157)</f>
        <v>0</v>
      </c>
      <c r="DU157" s="75"/>
      <c r="DV157" s="75"/>
      <c r="DW157" s="80"/>
      <c r="DX157" s="75"/>
      <c r="DY157" s="75" t="n">
        <f aca="false">SUM(DZ157:EC157)</f>
        <v>2.15210688</v>
      </c>
      <c r="DZ157" s="75"/>
      <c r="EA157" s="75"/>
      <c r="EB157" s="75" t="n">
        <v>2.15210688</v>
      </c>
      <c r="EC157" s="75"/>
      <c r="ED157" s="75" t="n">
        <f aca="false">SUM(EE157:EH157)</f>
        <v>2.15210688</v>
      </c>
      <c r="EE157" s="75"/>
      <c r="EF157" s="75"/>
      <c r="EG157" s="75" t="n">
        <v>2.15210688</v>
      </c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 t="n">
        <f aca="false">SUM(IE157:IH157)</f>
        <v>2.15210688</v>
      </c>
      <c r="IE157" s="75"/>
      <c r="IF157" s="75"/>
      <c r="IG157" s="75" t="n">
        <f aca="false">AF157+AP157+AZ157+BJ157+BT157+CD157+CN157+CX157+DH157+DR157++EB157++EL157+EV157+FF157</f>
        <v>2.15210688</v>
      </c>
      <c r="IH157" s="75"/>
      <c r="II157" s="75" t="n">
        <f aca="false">SUM(IJ157:IM157)</f>
        <v>2.15210688</v>
      </c>
      <c r="IJ157" s="75"/>
      <c r="IK157" s="75"/>
      <c r="IL157" s="75" t="n">
        <f aca="false">AK157+AU157+BE157+BO157+BY157+CI157+CS157+DC157+DM157+DW157+EG157++EQ157+FA157+FK157+FU157+GE157+GO157+GY157+HI157+HO157+HY157</f>
        <v>2.15210688</v>
      </c>
      <c r="IM157" s="75"/>
      <c r="IN157" s="75"/>
    </row>
    <row r="158" s="93" customFormat="true" ht="14.4" hidden="false" customHeight="false" outlineLevel="0" collapsed="false">
      <c r="A158" s="90"/>
      <c r="B158" s="94" t="s">
        <v>451</v>
      </c>
      <c r="C158" s="92"/>
      <c r="D158" s="75"/>
      <c r="E158" s="76" t="n">
        <v>2029</v>
      </c>
      <c r="F158" s="76" t="n">
        <v>2029</v>
      </c>
      <c r="G158" s="76" t="n">
        <v>2029</v>
      </c>
      <c r="H158" s="75" t="n">
        <f aca="false">ID158</f>
        <v>14.0860968</v>
      </c>
      <c r="I158" s="75" t="n">
        <f aca="false">H158</f>
        <v>14.0860968</v>
      </c>
      <c r="J158" s="77" t="s">
        <v>281</v>
      </c>
      <c r="K158" s="75" t="n">
        <f aca="false">L158</f>
        <v>14.0860968</v>
      </c>
      <c r="L158" s="75" t="n">
        <f aca="false">II158</f>
        <v>14.0860968</v>
      </c>
      <c r="M158" s="77" t="s">
        <v>281</v>
      </c>
      <c r="N158" s="75" t="s">
        <v>281</v>
      </c>
      <c r="O158" s="75" t="n">
        <f aca="false">AR158+BB158+BL158+AH158+BV158+CF158</f>
        <v>0</v>
      </c>
      <c r="P158" s="75" t="n">
        <f aca="false">I158</f>
        <v>14.0860968</v>
      </c>
      <c r="Q158" s="75" t="n">
        <f aca="false">L158</f>
        <v>14.0860968</v>
      </c>
      <c r="R158" s="75" t="n">
        <f aca="false">Q158-O158</f>
        <v>14.0860968</v>
      </c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 t="n">
        <f aca="false">SUM(AN158:AQ158)</f>
        <v>0</v>
      </c>
      <c r="AN158" s="75"/>
      <c r="AO158" s="75"/>
      <c r="AP158" s="80"/>
      <c r="AQ158" s="75"/>
      <c r="AR158" s="75" t="n">
        <f aca="false">SUM(AS158:AV158)</f>
        <v>0</v>
      </c>
      <c r="AS158" s="75"/>
      <c r="AT158" s="75"/>
      <c r="AU158" s="80"/>
      <c r="AV158" s="75"/>
      <c r="AW158" s="75" t="n">
        <f aca="false">SUM(AX158:BA158)</f>
        <v>0</v>
      </c>
      <c r="AX158" s="75"/>
      <c r="AY158" s="75"/>
      <c r="AZ158" s="78"/>
      <c r="BA158" s="75"/>
      <c r="BB158" s="75" t="n">
        <f aca="false">SUM(BC158:BF158)</f>
        <v>0</v>
      </c>
      <c r="BC158" s="75"/>
      <c r="BD158" s="75"/>
      <c r="BE158" s="75"/>
      <c r="BF158" s="75"/>
      <c r="BG158" s="75" t="n">
        <f aca="false">SUM(BH158:BK158)</f>
        <v>0</v>
      </c>
      <c r="BH158" s="75"/>
      <c r="BI158" s="75"/>
      <c r="BJ158" s="75" t="n">
        <v>0</v>
      </c>
      <c r="BK158" s="75"/>
      <c r="BL158" s="75" t="n">
        <f aca="false">SUM(BM158:BP158)</f>
        <v>0</v>
      </c>
      <c r="BM158" s="75"/>
      <c r="BN158" s="75"/>
      <c r="BO158" s="75" t="n">
        <v>0</v>
      </c>
      <c r="BP158" s="75"/>
      <c r="BQ158" s="75" t="n">
        <f aca="false">SUM(BR158:BU158)</f>
        <v>0</v>
      </c>
      <c r="BR158" s="75"/>
      <c r="BS158" s="75"/>
      <c r="BT158" s="75" t="n">
        <v>0</v>
      </c>
      <c r="BU158" s="75"/>
      <c r="BV158" s="75" t="n">
        <f aca="false">SUM(BW158:BZ158)</f>
        <v>0</v>
      </c>
      <c r="BW158" s="75"/>
      <c r="BX158" s="75"/>
      <c r="BY158" s="75" t="n">
        <v>0</v>
      </c>
      <c r="BZ158" s="75"/>
      <c r="CA158" s="80" t="n">
        <f aca="false">SUM(CB158:CE158)</f>
        <v>0</v>
      </c>
      <c r="CB158" s="75"/>
      <c r="CC158" s="75"/>
      <c r="CD158" s="75" t="n">
        <v>0</v>
      </c>
      <c r="CE158" s="75"/>
      <c r="CF158" s="80" t="n">
        <f aca="false">SUM(CG158:CJ158)</f>
        <v>0</v>
      </c>
      <c r="CG158" s="75"/>
      <c r="CH158" s="75"/>
      <c r="CI158" s="75" t="n">
        <v>0</v>
      </c>
      <c r="CJ158" s="75"/>
      <c r="CK158" s="75" t="n">
        <f aca="false">SUM(CL158:CO158)</f>
        <v>0</v>
      </c>
      <c r="CL158" s="75"/>
      <c r="CM158" s="75"/>
      <c r="CN158" s="80" t="n">
        <v>0</v>
      </c>
      <c r="CO158" s="75"/>
      <c r="CP158" s="75" t="n">
        <f aca="false">SUM(CQ158:CT158)</f>
        <v>0</v>
      </c>
      <c r="CQ158" s="75"/>
      <c r="CR158" s="75"/>
      <c r="CS158" s="80" t="n">
        <v>0</v>
      </c>
      <c r="CT158" s="75"/>
      <c r="CU158" s="75" t="n">
        <f aca="false">SUM(CV158:CY158)</f>
        <v>0</v>
      </c>
      <c r="CV158" s="75"/>
      <c r="CW158" s="75"/>
      <c r="CX158" s="75" t="n">
        <v>0</v>
      </c>
      <c r="CY158" s="75"/>
      <c r="CZ158" s="75" t="n">
        <f aca="false">SUM(DA158:DD158)</f>
        <v>0</v>
      </c>
      <c r="DA158" s="75"/>
      <c r="DB158" s="75"/>
      <c r="DC158" s="75" t="n">
        <v>0</v>
      </c>
      <c r="DD158" s="75"/>
      <c r="DE158" s="75" t="n">
        <f aca="false">SUM(DF158:DI158)</f>
        <v>0</v>
      </c>
      <c r="DF158" s="75"/>
      <c r="DG158" s="75"/>
      <c r="DH158" s="75" t="n">
        <v>0</v>
      </c>
      <c r="DI158" s="75"/>
      <c r="DJ158" s="75" t="n">
        <f aca="false">SUM(DK158:DN158)</f>
        <v>0</v>
      </c>
      <c r="DK158" s="75"/>
      <c r="DL158" s="75"/>
      <c r="DM158" s="75" t="n">
        <v>0</v>
      </c>
      <c r="DN158" s="75"/>
      <c r="DO158" s="75" t="n">
        <f aca="false">SUM(DP158:DS158)</f>
        <v>0</v>
      </c>
      <c r="DP158" s="75"/>
      <c r="DQ158" s="75"/>
      <c r="DR158" s="80"/>
      <c r="DS158" s="75"/>
      <c r="DT158" s="75" t="n">
        <f aca="false">SUM(DU158:DX158)</f>
        <v>0</v>
      </c>
      <c r="DU158" s="75"/>
      <c r="DV158" s="75"/>
      <c r="DW158" s="80"/>
      <c r="DX158" s="75"/>
      <c r="DY158" s="75" t="n">
        <f aca="false">SUM(DZ158:EC158)</f>
        <v>14.0860968</v>
      </c>
      <c r="DZ158" s="75"/>
      <c r="EA158" s="75"/>
      <c r="EB158" s="75" t="n">
        <v>14.0860968</v>
      </c>
      <c r="EC158" s="75"/>
      <c r="ED158" s="75" t="n">
        <f aca="false">SUM(EE158:EH158)</f>
        <v>14.0860968</v>
      </c>
      <c r="EE158" s="75"/>
      <c r="EF158" s="75"/>
      <c r="EG158" s="75" t="n">
        <v>14.0860968</v>
      </c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 t="n">
        <f aca="false">SUM(IE158:IH158)</f>
        <v>14.0860968</v>
      </c>
      <c r="IE158" s="75"/>
      <c r="IF158" s="75"/>
      <c r="IG158" s="75" t="n">
        <f aca="false">AF158+AP158+AZ158+BJ158+BT158+CD158+CN158+CX158+DH158+DR158++EB158++EL158+EV158+FF158</f>
        <v>14.0860968</v>
      </c>
      <c r="IH158" s="75"/>
      <c r="II158" s="75" t="n">
        <f aca="false">SUM(IJ158:IM158)</f>
        <v>14.0860968</v>
      </c>
      <c r="IJ158" s="75"/>
      <c r="IK158" s="75"/>
      <c r="IL158" s="75" t="n">
        <f aca="false">AK158+AU158+BE158+BO158+BY158+CI158+CS158+DC158+DM158+DW158+EG158++EQ158+FA158+FK158+FU158+GE158+GO158+GY158+HI158+HO158+HY158</f>
        <v>14.0860968</v>
      </c>
      <c r="IM158" s="75"/>
      <c r="IN158" s="75"/>
    </row>
    <row r="159" s="93" customFormat="true" ht="14.4" hidden="false" customHeight="false" outlineLevel="0" collapsed="false">
      <c r="A159" s="90"/>
      <c r="B159" s="94" t="s">
        <v>452</v>
      </c>
      <c r="C159" s="92"/>
      <c r="D159" s="75"/>
      <c r="E159" s="76" t="n">
        <v>2029</v>
      </c>
      <c r="F159" s="76" t="n">
        <v>2029</v>
      </c>
      <c r="G159" s="76" t="n">
        <v>2029</v>
      </c>
      <c r="H159" s="75" t="n">
        <f aca="false">ID159</f>
        <v>0.2931912</v>
      </c>
      <c r="I159" s="75" t="n">
        <f aca="false">H159</f>
        <v>0.2931912</v>
      </c>
      <c r="J159" s="77" t="s">
        <v>281</v>
      </c>
      <c r="K159" s="75" t="n">
        <f aca="false">L159</f>
        <v>0.2931912</v>
      </c>
      <c r="L159" s="75" t="n">
        <f aca="false">II159</f>
        <v>0.2931912</v>
      </c>
      <c r="M159" s="77" t="s">
        <v>281</v>
      </c>
      <c r="N159" s="75" t="s">
        <v>281</v>
      </c>
      <c r="O159" s="75" t="n">
        <f aca="false">AR159+BB159+BL159+AH159+BV159+CF159</f>
        <v>0</v>
      </c>
      <c r="P159" s="75" t="n">
        <f aca="false">I159</f>
        <v>0.2931912</v>
      </c>
      <c r="Q159" s="75" t="n">
        <f aca="false">L159</f>
        <v>0.2931912</v>
      </c>
      <c r="R159" s="75" t="n">
        <f aca="false">Q159-O159</f>
        <v>0.2931912</v>
      </c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 t="n">
        <f aca="false">SUM(AN159:AQ159)</f>
        <v>0</v>
      </c>
      <c r="AN159" s="75"/>
      <c r="AO159" s="75"/>
      <c r="AP159" s="80"/>
      <c r="AQ159" s="75"/>
      <c r="AR159" s="75" t="n">
        <f aca="false">SUM(AS159:AV159)</f>
        <v>0</v>
      </c>
      <c r="AS159" s="75"/>
      <c r="AT159" s="75"/>
      <c r="AU159" s="80"/>
      <c r="AV159" s="75"/>
      <c r="AW159" s="75" t="n">
        <f aca="false">SUM(AX159:BA159)</f>
        <v>0</v>
      </c>
      <c r="AX159" s="75"/>
      <c r="AY159" s="75"/>
      <c r="AZ159" s="78"/>
      <c r="BA159" s="75"/>
      <c r="BB159" s="75" t="n">
        <f aca="false">SUM(BC159:BF159)</f>
        <v>0</v>
      </c>
      <c r="BC159" s="75"/>
      <c r="BD159" s="75"/>
      <c r="BE159" s="75"/>
      <c r="BF159" s="75"/>
      <c r="BG159" s="75" t="n">
        <f aca="false">SUM(BH159:BK159)</f>
        <v>0</v>
      </c>
      <c r="BH159" s="75"/>
      <c r="BI159" s="75"/>
      <c r="BJ159" s="75" t="n">
        <v>0</v>
      </c>
      <c r="BK159" s="75"/>
      <c r="BL159" s="75" t="n">
        <f aca="false">SUM(BM159:BP159)</f>
        <v>0</v>
      </c>
      <c r="BM159" s="75"/>
      <c r="BN159" s="75"/>
      <c r="BO159" s="75" t="n">
        <v>0</v>
      </c>
      <c r="BP159" s="75"/>
      <c r="BQ159" s="75" t="n">
        <f aca="false">SUM(BR159:BU159)</f>
        <v>0</v>
      </c>
      <c r="BR159" s="75"/>
      <c r="BS159" s="75"/>
      <c r="BT159" s="75" t="n">
        <v>0</v>
      </c>
      <c r="BU159" s="75"/>
      <c r="BV159" s="75" t="n">
        <f aca="false">SUM(BW159:BZ159)</f>
        <v>0</v>
      </c>
      <c r="BW159" s="75"/>
      <c r="BX159" s="75"/>
      <c r="BY159" s="75" t="n">
        <v>0</v>
      </c>
      <c r="BZ159" s="75"/>
      <c r="CA159" s="80" t="n">
        <f aca="false">SUM(CB159:CE159)</f>
        <v>0</v>
      </c>
      <c r="CB159" s="75"/>
      <c r="CC159" s="75"/>
      <c r="CD159" s="75" t="n">
        <v>0</v>
      </c>
      <c r="CE159" s="75"/>
      <c r="CF159" s="80" t="n">
        <f aca="false">SUM(CG159:CJ159)</f>
        <v>0</v>
      </c>
      <c r="CG159" s="75"/>
      <c r="CH159" s="75"/>
      <c r="CI159" s="75" t="n">
        <v>0</v>
      </c>
      <c r="CJ159" s="75"/>
      <c r="CK159" s="75" t="n">
        <f aca="false">SUM(CL159:CO159)</f>
        <v>0</v>
      </c>
      <c r="CL159" s="75"/>
      <c r="CM159" s="75"/>
      <c r="CN159" s="80" t="n">
        <v>0</v>
      </c>
      <c r="CO159" s="75"/>
      <c r="CP159" s="75" t="n">
        <f aca="false">SUM(CQ159:CT159)</f>
        <v>0</v>
      </c>
      <c r="CQ159" s="75"/>
      <c r="CR159" s="75"/>
      <c r="CS159" s="80" t="n">
        <v>0</v>
      </c>
      <c r="CT159" s="75"/>
      <c r="CU159" s="75" t="n">
        <f aca="false">SUM(CV159:CY159)</f>
        <v>0</v>
      </c>
      <c r="CV159" s="75"/>
      <c r="CW159" s="75"/>
      <c r="CX159" s="75" t="n">
        <v>0</v>
      </c>
      <c r="CY159" s="75"/>
      <c r="CZ159" s="75" t="n">
        <f aca="false">SUM(DA159:DD159)</f>
        <v>0</v>
      </c>
      <c r="DA159" s="75"/>
      <c r="DB159" s="75"/>
      <c r="DC159" s="75" t="n">
        <v>0</v>
      </c>
      <c r="DD159" s="75"/>
      <c r="DE159" s="75" t="n">
        <f aca="false">SUM(DF159:DI159)</f>
        <v>0</v>
      </c>
      <c r="DF159" s="75"/>
      <c r="DG159" s="75"/>
      <c r="DH159" s="75" t="n">
        <v>0</v>
      </c>
      <c r="DI159" s="75"/>
      <c r="DJ159" s="75" t="n">
        <f aca="false">SUM(DK159:DN159)</f>
        <v>0</v>
      </c>
      <c r="DK159" s="75"/>
      <c r="DL159" s="75"/>
      <c r="DM159" s="75" t="n">
        <v>0</v>
      </c>
      <c r="DN159" s="75"/>
      <c r="DO159" s="75" t="n">
        <f aca="false">SUM(DP159:DS159)</f>
        <v>0</v>
      </c>
      <c r="DP159" s="75"/>
      <c r="DQ159" s="75"/>
      <c r="DR159" s="80"/>
      <c r="DS159" s="75"/>
      <c r="DT159" s="75" t="n">
        <f aca="false">SUM(DU159:DX159)</f>
        <v>0</v>
      </c>
      <c r="DU159" s="75"/>
      <c r="DV159" s="75"/>
      <c r="DW159" s="80"/>
      <c r="DX159" s="75"/>
      <c r="DY159" s="75" t="n">
        <f aca="false">SUM(DZ159:EC159)</f>
        <v>0.2931912</v>
      </c>
      <c r="DZ159" s="75"/>
      <c r="EA159" s="75"/>
      <c r="EB159" s="75" t="n">
        <v>0.2931912</v>
      </c>
      <c r="EC159" s="75"/>
      <c r="ED159" s="75" t="n">
        <f aca="false">SUM(EE159:EH159)</f>
        <v>0.2931912</v>
      </c>
      <c r="EE159" s="75"/>
      <c r="EF159" s="75"/>
      <c r="EG159" s="75" t="n">
        <v>0.2931912</v>
      </c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 t="n">
        <f aca="false">SUM(IE159:IH159)</f>
        <v>0.2931912</v>
      </c>
      <c r="IE159" s="75"/>
      <c r="IF159" s="75"/>
      <c r="IG159" s="75" t="n">
        <f aca="false">AF159+AP159+AZ159+BJ159+BT159+CD159+CN159+CX159+DH159+DR159++EB159++EL159+EV159+FF159</f>
        <v>0.2931912</v>
      </c>
      <c r="IH159" s="75"/>
      <c r="II159" s="75" t="n">
        <f aca="false">SUM(IJ159:IM159)</f>
        <v>0.2931912</v>
      </c>
      <c r="IJ159" s="75"/>
      <c r="IK159" s="75"/>
      <c r="IL159" s="75" t="n">
        <f aca="false">AK159+AU159+BE159+BO159+BY159+CI159+CS159+DC159+DM159+DW159+EG159++EQ159+FA159+FK159+FU159+GE159+GO159+GY159+HI159+HO159+HY159</f>
        <v>0.2931912</v>
      </c>
      <c r="IM159" s="75"/>
      <c r="IN159" s="75"/>
    </row>
    <row r="160" s="93" customFormat="true" ht="14.4" hidden="false" customHeight="false" outlineLevel="0" collapsed="false">
      <c r="A160" s="90"/>
      <c r="B160" s="94" t="s">
        <v>453</v>
      </c>
      <c r="C160" s="92"/>
      <c r="D160" s="75"/>
      <c r="E160" s="76" t="n">
        <v>2029</v>
      </c>
      <c r="F160" s="76" t="n">
        <v>2029</v>
      </c>
      <c r="G160" s="76" t="n">
        <v>2029</v>
      </c>
      <c r="H160" s="75" t="n">
        <f aca="false">ID160</f>
        <v>0.8004168</v>
      </c>
      <c r="I160" s="75" t="n">
        <f aca="false">H160</f>
        <v>0.8004168</v>
      </c>
      <c r="J160" s="77" t="s">
        <v>281</v>
      </c>
      <c r="K160" s="75" t="n">
        <f aca="false">L160</f>
        <v>0.8004168</v>
      </c>
      <c r="L160" s="75" t="n">
        <f aca="false">II160</f>
        <v>0.8004168</v>
      </c>
      <c r="M160" s="77" t="s">
        <v>281</v>
      </c>
      <c r="N160" s="75" t="s">
        <v>281</v>
      </c>
      <c r="O160" s="75" t="n">
        <f aca="false">AR160+BB160+BL160+AH160+BV160+CF160</f>
        <v>0</v>
      </c>
      <c r="P160" s="75" t="n">
        <f aca="false">I160</f>
        <v>0.8004168</v>
      </c>
      <c r="Q160" s="75" t="n">
        <f aca="false">L160</f>
        <v>0.8004168</v>
      </c>
      <c r="R160" s="75" t="n">
        <f aca="false">Q160-O160</f>
        <v>0.8004168</v>
      </c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 t="n">
        <f aca="false">SUM(AN160:AQ160)</f>
        <v>0</v>
      </c>
      <c r="AN160" s="75"/>
      <c r="AO160" s="75"/>
      <c r="AP160" s="80"/>
      <c r="AQ160" s="75"/>
      <c r="AR160" s="75" t="n">
        <f aca="false">SUM(AS160:AV160)</f>
        <v>0</v>
      </c>
      <c r="AS160" s="75"/>
      <c r="AT160" s="75"/>
      <c r="AU160" s="80"/>
      <c r="AV160" s="75"/>
      <c r="AW160" s="75" t="n">
        <f aca="false">SUM(AX160:BA160)</f>
        <v>0</v>
      </c>
      <c r="AX160" s="75"/>
      <c r="AY160" s="75"/>
      <c r="AZ160" s="78"/>
      <c r="BA160" s="75"/>
      <c r="BB160" s="75" t="n">
        <f aca="false">SUM(BC160:BF160)</f>
        <v>0</v>
      </c>
      <c r="BC160" s="75"/>
      <c r="BD160" s="75"/>
      <c r="BE160" s="75"/>
      <c r="BF160" s="75"/>
      <c r="BG160" s="75" t="n">
        <f aca="false">SUM(BH160:BK160)</f>
        <v>0</v>
      </c>
      <c r="BH160" s="75"/>
      <c r="BI160" s="75"/>
      <c r="BJ160" s="75" t="n">
        <v>0</v>
      </c>
      <c r="BK160" s="75"/>
      <c r="BL160" s="75" t="n">
        <f aca="false">SUM(BM160:BP160)</f>
        <v>0</v>
      </c>
      <c r="BM160" s="75"/>
      <c r="BN160" s="75"/>
      <c r="BO160" s="75" t="n">
        <v>0</v>
      </c>
      <c r="BP160" s="75"/>
      <c r="BQ160" s="75" t="n">
        <f aca="false">SUM(BR160:BU160)</f>
        <v>0</v>
      </c>
      <c r="BR160" s="75"/>
      <c r="BS160" s="75"/>
      <c r="BT160" s="75" t="n">
        <v>0</v>
      </c>
      <c r="BU160" s="75"/>
      <c r="BV160" s="75" t="n">
        <f aca="false">SUM(BW160:BZ160)</f>
        <v>0</v>
      </c>
      <c r="BW160" s="75"/>
      <c r="BX160" s="75"/>
      <c r="BY160" s="75" t="n">
        <v>0</v>
      </c>
      <c r="BZ160" s="75"/>
      <c r="CA160" s="80" t="n">
        <f aca="false">SUM(CB160:CE160)</f>
        <v>0</v>
      </c>
      <c r="CB160" s="75"/>
      <c r="CC160" s="75"/>
      <c r="CD160" s="75" t="n">
        <v>0</v>
      </c>
      <c r="CE160" s="75"/>
      <c r="CF160" s="80" t="n">
        <f aca="false">SUM(CG160:CJ160)</f>
        <v>0</v>
      </c>
      <c r="CG160" s="75"/>
      <c r="CH160" s="75"/>
      <c r="CI160" s="75" t="n">
        <v>0</v>
      </c>
      <c r="CJ160" s="75"/>
      <c r="CK160" s="75" t="n">
        <f aca="false">SUM(CL160:CO160)</f>
        <v>0</v>
      </c>
      <c r="CL160" s="75"/>
      <c r="CM160" s="75"/>
      <c r="CN160" s="80" t="n">
        <v>0</v>
      </c>
      <c r="CO160" s="75"/>
      <c r="CP160" s="75" t="n">
        <f aca="false">SUM(CQ160:CT160)</f>
        <v>0</v>
      </c>
      <c r="CQ160" s="75"/>
      <c r="CR160" s="75"/>
      <c r="CS160" s="80" t="n">
        <v>0</v>
      </c>
      <c r="CT160" s="75"/>
      <c r="CU160" s="75" t="n">
        <f aca="false">SUM(CV160:CY160)</f>
        <v>0</v>
      </c>
      <c r="CV160" s="75"/>
      <c r="CW160" s="75"/>
      <c r="CX160" s="75" t="n">
        <v>0</v>
      </c>
      <c r="CY160" s="75"/>
      <c r="CZ160" s="75" t="n">
        <f aca="false">SUM(DA160:DD160)</f>
        <v>0</v>
      </c>
      <c r="DA160" s="75"/>
      <c r="DB160" s="75"/>
      <c r="DC160" s="75" t="n">
        <v>0</v>
      </c>
      <c r="DD160" s="75"/>
      <c r="DE160" s="75" t="n">
        <f aca="false">SUM(DF160:DI160)</f>
        <v>0</v>
      </c>
      <c r="DF160" s="75"/>
      <c r="DG160" s="75"/>
      <c r="DH160" s="75" t="n">
        <v>0</v>
      </c>
      <c r="DI160" s="75"/>
      <c r="DJ160" s="75" t="n">
        <f aca="false">SUM(DK160:DN160)</f>
        <v>0</v>
      </c>
      <c r="DK160" s="75"/>
      <c r="DL160" s="75"/>
      <c r="DM160" s="75" t="n">
        <v>0</v>
      </c>
      <c r="DN160" s="75"/>
      <c r="DO160" s="75" t="n">
        <f aca="false">SUM(DP160:DS160)</f>
        <v>0</v>
      </c>
      <c r="DP160" s="75"/>
      <c r="DQ160" s="75"/>
      <c r="DR160" s="80"/>
      <c r="DS160" s="75"/>
      <c r="DT160" s="75" t="n">
        <f aca="false">SUM(DU160:DX160)</f>
        <v>0</v>
      </c>
      <c r="DU160" s="75"/>
      <c r="DV160" s="75"/>
      <c r="DW160" s="80"/>
      <c r="DX160" s="75"/>
      <c r="DY160" s="75" t="n">
        <f aca="false">SUM(DZ160:EC160)</f>
        <v>0.8004168</v>
      </c>
      <c r="DZ160" s="75"/>
      <c r="EA160" s="75"/>
      <c r="EB160" s="75" t="n">
        <v>0.8004168</v>
      </c>
      <c r="EC160" s="75"/>
      <c r="ED160" s="75" t="n">
        <f aca="false">SUM(EE160:EH160)</f>
        <v>0.8004168</v>
      </c>
      <c r="EE160" s="75"/>
      <c r="EF160" s="75"/>
      <c r="EG160" s="75" t="n">
        <v>0.8004168</v>
      </c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 t="n">
        <f aca="false">SUM(IE160:IH160)</f>
        <v>0.8004168</v>
      </c>
      <c r="IE160" s="75"/>
      <c r="IF160" s="75"/>
      <c r="IG160" s="75" t="n">
        <f aca="false">AF160+AP160+AZ160+BJ160+BT160+CD160+CN160+CX160+DH160+DR160++EB160++EL160+EV160+FF160</f>
        <v>0.8004168</v>
      </c>
      <c r="IH160" s="75"/>
      <c r="II160" s="75" t="n">
        <f aca="false">SUM(IJ160:IM160)</f>
        <v>0.8004168</v>
      </c>
      <c r="IJ160" s="75"/>
      <c r="IK160" s="75"/>
      <c r="IL160" s="75" t="n">
        <f aca="false">AK160+AU160+BE160+BO160+BY160+CI160+CS160+DC160+DM160+DW160+EG160++EQ160+FA160+FK160+FU160+GE160+GO160+GY160+HI160+HO160+HY160</f>
        <v>0.8004168</v>
      </c>
      <c r="IM160" s="75"/>
      <c r="IN160" s="75"/>
    </row>
    <row r="161" s="93" customFormat="true" ht="14.4" hidden="false" customHeight="false" outlineLevel="0" collapsed="false">
      <c r="A161" s="90"/>
      <c r="B161" s="94" t="s">
        <v>454</v>
      </c>
      <c r="C161" s="92"/>
      <c r="D161" s="75"/>
      <c r="E161" s="76" t="n">
        <v>2029</v>
      </c>
      <c r="F161" s="76" t="n">
        <v>2029</v>
      </c>
      <c r="G161" s="76" t="n">
        <v>2029</v>
      </c>
      <c r="H161" s="75" t="n">
        <f aca="false">ID161</f>
        <v>0.5678448</v>
      </c>
      <c r="I161" s="75" t="n">
        <f aca="false">H161</f>
        <v>0.5678448</v>
      </c>
      <c r="J161" s="77" t="s">
        <v>281</v>
      </c>
      <c r="K161" s="75" t="n">
        <f aca="false">L161</f>
        <v>0.5678448</v>
      </c>
      <c r="L161" s="75" t="n">
        <f aca="false">II161</f>
        <v>0.5678448</v>
      </c>
      <c r="M161" s="77" t="s">
        <v>281</v>
      </c>
      <c r="N161" s="75" t="s">
        <v>281</v>
      </c>
      <c r="O161" s="75" t="n">
        <f aca="false">AR161+BB161+BL161+AH161+BV161+CF161</f>
        <v>0</v>
      </c>
      <c r="P161" s="75" t="n">
        <f aca="false">I161</f>
        <v>0.5678448</v>
      </c>
      <c r="Q161" s="75" t="n">
        <f aca="false">L161</f>
        <v>0.5678448</v>
      </c>
      <c r="R161" s="75" t="n">
        <f aca="false">Q161-O161</f>
        <v>0.5678448</v>
      </c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 t="n">
        <f aca="false">SUM(AN161:AQ161)</f>
        <v>0</v>
      </c>
      <c r="AN161" s="75"/>
      <c r="AO161" s="75"/>
      <c r="AP161" s="80"/>
      <c r="AQ161" s="75"/>
      <c r="AR161" s="75" t="n">
        <f aca="false">SUM(AS161:AV161)</f>
        <v>0</v>
      </c>
      <c r="AS161" s="75"/>
      <c r="AT161" s="75"/>
      <c r="AU161" s="80"/>
      <c r="AV161" s="75"/>
      <c r="AW161" s="75" t="n">
        <f aca="false">SUM(AX161:BA161)</f>
        <v>0</v>
      </c>
      <c r="AX161" s="75"/>
      <c r="AY161" s="75"/>
      <c r="AZ161" s="78"/>
      <c r="BA161" s="75"/>
      <c r="BB161" s="75" t="n">
        <f aca="false">SUM(BC161:BF161)</f>
        <v>0</v>
      </c>
      <c r="BC161" s="75"/>
      <c r="BD161" s="75"/>
      <c r="BE161" s="75"/>
      <c r="BF161" s="75"/>
      <c r="BG161" s="75" t="n">
        <f aca="false">SUM(BH161:BK161)</f>
        <v>0</v>
      </c>
      <c r="BH161" s="75"/>
      <c r="BI161" s="75"/>
      <c r="BJ161" s="75" t="n">
        <v>0</v>
      </c>
      <c r="BK161" s="75"/>
      <c r="BL161" s="75" t="n">
        <f aca="false">SUM(BM161:BP161)</f>
        <v>0</v>
      </c>
      <c r="BM161" s="75"/>
      <c r="BN161" s="75"/>
      <c r="BO161" s="75" t="n">
        <v>0</v>
      </c>
      <c r="BP161" s="75"/>
      <c r="BQ161" s="75" t="n">
        <f aca="false">SUM(BR161:BU161)</f>
        <v>0</v>
      </c>
      <c r="BR161" s="75"/>
      <c r="BS161" s="75"/>
      <c r="BT161" s="75" t="n">
        <v>0</v>
      </c>
      <c r="BU161" s="75"/>
      <c r="BV161" s="75" t="n">
        <f aca="false">SUM(BW161:BZ161)</f>
        <v>0</v>
      </c>
      <c r="BW161" s="75"/>
      <c r="BX161" s="75"/>
      <c r="BY161" s="75" t="n">
        <v>0</v>
      </c>
      <c r="BZ161" s="75"/>
      <c r="CA161" s="80" t="n">
        <f aca="false">SUM(CB161:CE161)</f>
        <v>0</v>
      </c>
      <c r="CB161" s="75"/>
      <c r="CC161" s="75"/>
      <c r="CD161" s="75" t="n">
        <v>0</v>
      </c>
      <c r="CE161" s="75"/>
      <c r="CF161" s="80" t="n">
        <f aca="false">SUM(CG161:CJ161)</f>
        <v>0</v>
      </c>
      <c r="CG161" s="75"/>
      <c r="CH161" s="75"/>
      <c r="CI161" s="75" t="n">
        <v>0</v>
      </c>
      <c r="CJ161" s="75"/>
      <c r="CK161" s="75" t="n">
        <f aca="false">SUM(CL161:CO161)</f>
        <v>0</v>
      </c>
      <c r="CL161" s="75"/>
      <c r="CM161" s="75"/>
      <c r="CN161" s="80" t="n">
        <v>0</v>
      </c>
      <c r="CO161" s="75"/>
      <c r="CP161" s="75" t="n">
        <f aca="false">SUM(CQ161:CT161)</f>
        <v>0</v>
      </c>
      <c r="CQ161" s="75"/>
      <c r="CR161" s="75"/>
      <c r="CS161" s="80" t="n">
        <v>0</v>
      </c>
      <c r="CT161" s="75"/>
      <c r="CU161" s="75" t="n">
        <f aca="false">SUM(CV161:CY161)</f>
        <v>0</v>
      </c>
      <c r="CV161" s="75"/>
      <c r="CW161" s="75"/>
      <c r="CX161" s="75" t="n">
        <v>0</v>
      </c>
      <c r="CY161" s="75"/>
      <c r="CZ161" s="75" t="n">
        <f aca="false">SUM(DA161:DD161)</f>
        <v>0</v>
      </c>
      <c r="DA161" s="75"/>
      <c r="DB161" s="75"/>
      <c r="DC161" s="75" t="n">
        <v>0</v>
      </c>
      <c r="DD161" s="75"/>
      <c r="DE161" s="75" t="n">
        <f aca="false">SUM(DF161:DI161)</f>
        <v>0</v>
      </c>
      <c r="DF161" s="75"/>
      <c r="DG161" s="75"/>
      <c r="DH161" s="75" t="n">
        <v>0</v>
      </c>
      <c r="DI161" s="75"/>
      <c r="DJ161" s="75" t="n">
        <f aca="false">SUM(DK161:DN161)</f>
        <v>0</v>
      </c>
      <c r="DK161" s="75"/>
      <c r="DL161" s="75"/>
      <c r="DM161" s="75" t="n">
        <v>0</v>
      </c>
      <c r="DN161" s="75"/>
      <c r="DO161" s="75" t="n">
        <f aca="false">SUM(DP161:DS161)</f>
        <v>0</v>
      </c>
      <c r="DP161" s="75"/>
      <c r="DQ161" s="75"/>
      <c r="DR161" s="80"/>
      <c r="DS161" s="75"/>
      <c r="DT161" s="75" t="n">
        <f aca="false">SUM(DU161:DX161)</f>
        <v>0</v>
      </c>
      <c r="DU161" s="75"/>
      <c r="DV161" s="75"/>
      <c r="DW161" s="80"/>
      <c r="DX161" s="75"/>
      <c r="DY161" s="75" t="n">
        <f aca="false">SUM(DZ161:EC161)</f>
        <v>0.5678448</v>
      </c>
      <c r="DZ161" s="75"/>
      <c r="EA161" s="75"/>
      <c r="EB161" s="75" t="n">
        <v>0.5678448</v>
      </c>
      <c r="EC161" s="75"/>
      <c r="ED161" s="75" t="n">
        <f aca="false">SUM(EE161:EH161)</f>
        <v>0.5678448</v>
      </c>
      <c r="EE161" s="75"/>
      <c r="EF161" s="75"/>
      <c r="EG161" s="75" t="n">
        <v>0.5678448</v>
      </c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 t="n">
        <f aca="false">SUM(IE161:IH161)</f>
        <v>0.5678448</v>
      </c>
      <c r="IE161" s="75"/>
      <c r="IF161" s="75"/>
      <c r="IG161" s="75" t="n">
        <f aca="false">AF161+AP161+AZ161+BJ161+BT161+CD161+CN161+CX161+DH161+DR161++EB161++EL161+EV161+FF161</f>
        <v>0.5678448</v>
      </c>
      <c r="IH161" s="75"/>
      <c r="II161" s="75" t="n">
        <f aca="false">SUM(IJ161:IM161)</f>
        <v>0.5678448</v>
      </c>
      <c r="IJ161" s="75"/>
      <c r="IK161" s="75"/>
      <c r="IL161" s="75" t="n">
        <f aca="false">AK161+AU161+BE161+BO161+BY161+CI161+CS161+DC161+DM161+DW161+EG161++EQ161+FA161+FK161+FU161+GE161+GO161+GY161+HI161+HO161+HY161</f>
        <v>0.5678448</v>
      </c>
      <c r="IM161" s="75"/>
      <c r="IN161" s="75"/>
    </row>
    <row r="162" s="93" customFormat="true" ht="14.4" hidden="false" customHeight="false" outlineLevel="0" collapsed="false">
      <c r="A162" s="90"/>
      <c r="B162" s="94" t="s">
        <v>455</v>
      </c>
      <c r="C162" s="92"/>
      <c r="D162" s="75"/>
      <c r="E162" s="76" t="n">
        <v>2029</v>
      </c>
      <c r="F162" s="76" t="n">
        <v>2029</v>
      </c>
      <c r="G162" s="76" t="n">
        <v>2029</v>
      </c>
      <c r="H162" s="75" t="n">
        <f aca="false">ID162</f>
        <v>1.4741664</v>
      </c>
      <c r="I162" s="75" t="n">
        <f aca="false">H162</f>
        <v>1.4741664</v>
      </c>
      <c r="J162" s="77" t="s">
        <v>281</v>
      </c>
      <c r="K162" s="75" t="n">
        <f aca="false">L162</f>
        <v>1.4741664</v>
      </c>
      <c r="L162" s="75" t="n">
        <f aca="false">II162</f>
        <v>1.4741664</v>
      </c>
      <c r="M162" s="77" t="s">
        <v>281</v>
      </c>
      <c r="N162" s="75" t="s">
        <v>281</v>
      </c>
      <c r="O162" s="75" t="n">
        <f aca="false">AR162+BB162+BL162+AH162+BV162+CF162</f>
        <v>0</v>
      </c>
      <c r="P162" s="75" t="n">
        <f aca="false">I162</f>
        <v>1.4741664</v>
      </c>
      <c r="Q162" s="75" t="n">
        <f aca="false">L162</f>
        <v>1.4741664</v>
      </c>
      <c r="R162" s="75" t="n">
        <f aca="false">Q162-O162</f>
        <v>1.4741664</v>
      </c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 t="n">
        <f aca="false">SUM(AN162:AQ162)</f>
        <v>0</v>
      </c>
      <c r="AN162" s="75"/>
      <c r="AO162" s="75"/>
      <c r="AP162" s="80"/>
      <c r="AQ162" s="75"/>
      <c r="AR162" s="75" t="n">
        <f aca="false">SUM(AS162:AV162)</f>
        <v>0</v>
      </c>
      <c r="AS162" s="75"/>
      <c r="AT162" s="75"/>
      <c r="AU162" s="80"/>
      <c r="AV162" s="75"/>
      <c r="AW162" s="75" t="n">
        <f aca="false">SUM(AX162:BA162)</f>
        <v>0</v>
      </c>
      <c r="AX162" s="75"/>
      <c r="AY162" s="75"/>
      <c r="AZ162" s="78"/>
      <c r="BA162" s="75"/>
      <c r="BB162" s="75" t="n">
        <f aca="false">SUM(BC162:BF162)</f>
        <v>0</v>
      </c>
      <c r="BC162" s="75"/>
      <c r="BD162" s="75"/>
      <c r="BE162" s="75"/>
      <c r="BF162" s="75"/>
      <c r="BG162" s="75" t="n">
        <f aca="false">SUM(BH162:BK162)</f>
        <v>0</v>
      </c>
      <c r="BH162" s="75"/>
      <c r="BI162" s="75"/>
      <c r="BJ162" s="75" t="n">
        <v>0</v>
      </c>
      <c r="BK162" s="75"/>
      <c r="BL162" s="75" t="n">
        <f aca="false">SUM(BM162:BP162)</f>
        <v>0</v>
      </c>
      <c r="BM162" s="75"/>
      <c r="BN162" s="75"/>
      <c r="BO162" s="75" t="n">
        <v>0</v>
      </c>
      <c r="BP162" s="75"/>
      <c r="BQ162" s="75" t="n">
        <f aca="false">SUM(BR162:BU162)</f>
        <v>0</v>
      </c>
      <c r="BR162" s="75"/>
      <c r="BS162" s="75"/>
      <c r="BT162" s="75" t="n">
        <v>0</v>
      </c>
      <c r="BU162" s="75"/>
      <c r="BV162" s="75" t="n">
        <f aca="false">SUM(BW162:BZ162)</f>
        <v>0</v>
      </c>
      <c r="BW162" s="75"/>
      <c r="BX162" s="75"/>
      <c r="BY162" s="75" t="n">
        <v>0</v>
      </c>
      <c r="BZ162" s="75"/>
      <c r="CA162" s="80" t="n">
        <f aca="false">SUM(CB162:CE162)</f>
        <v>0</v>
      </c>
      <c r="CB162" s="75"/>
      <c r="CC162" s="75"/>
      <c r="CD162" s="75" t="n">
        <v>0</v>
      </c>
      <c r="CE162" s="75"/>
      <c r="CF162" s="80" t="n">
        <f aca="false">SUM(CG162:CJ162)</f>
        <v>0</v>
      </c>
      <c r="CG162" s="75"/>
      <c r="CH162" s="75"/>
      <c r="CI162" s="75" t="n">
        <v>0</v>
      </c>
      <c r="CJ162" s="75"/>
      <c r="CK162" s="75" t="n">
        <f aca="false">SUM(CL162:CO162)</f>
        <v>0</v>
      </c>
      <c r="CL162" s="75"/>
      <c r="CM162" s="75"/>
      <c r="CN162" s="80" t="n">
        <v>0</v>
      </c>
      <c r="CO162" s="75"/>
      <c r="CP162" s="75" t="n">
        <f aca="false">SUM(CQ162:CT162)</f>
        <v>0</v>
      </c>
      <c r="CQ162" s="75"/>
      <c r="CR162" s="75"/>
      <c r="CS162" s="80" t="n">
        <v>0</v>
      </c>
      <c r="CT162" s="75"/>
      <c r="CU162" s="75" t="n">
        <f aca="false">SUM(CV162:CY162)</f>
        <v>0</v>
      </c>
      <c r="CV162" s="75"/>
      <c r="CW162" s="75"/>
      <c r="CX162" s="75" t="n">
        <v>0</v>
      </c>
      <c r="CY162" s="75"/>
      <c r="CZ162" s="75" t="n">
        <f aca="false">SUM(DA162:DD162)</f>
        <v>0</v>
      </c>
      <c r="DA162" s="75"/>
      <c r="DB162" s="75"/>
      <c r="DC162" s="75" t="n">
        <v>0</v>
      </c>
      <c r="DD162" s="75"/>
      <c r="DE162" s="75" t="n">
        <f aca="false">SUM(DF162:DI162)</f>
        <v>0</v>
      </c>
      <c r="DF162" s="75"/>
      <c r="DG162" s="75"/>
      <c r="DH162" s="75" t="n">
        <v>0</v>
      </c>
      <c r="DI162" s="75"/>
      <c r="DJ162" s="75" t="n">
        <f aca="false">SUM(DK162:DN162)</f>
        <v>0</v>
      </c>
      <c r="DK162" s="75"/>
      <c r="DL162" s="75"/>
      <c r="DM162" s="75" t="n">
        <v>0</v>
      </c>
      <c r="DN162" s="75"/>
      <c r="DO162" s="75" t="n">
        <f aca="false">SUM(DP162:DS162)</f>
        <v>0</v>
      </c>
      <c r="DP162" s="75"/>
      <c r="DQ162" s="75"/>
      <c r="DR162" s="80"/>
      <c r="DS162" s="75"/>
      <c r="DT162" s="75" t="n">
        <f aca="false">SUM(DU162:DX162)</f>
        <v>0</v>
      </c>
      <c r="DU162" s="75"/>
      <c r="DV162" s="75"/>
      <c r="DW162" s="80"/>
      <c r="DX162" s="75"/>
      <c r="DY162" s="75" t="n">
        <f aca="false">SUM(DZ162:EC162)</f>
        <v>1.4741664</v>
      </c>
      <c r="DZ162" s="75"/>
      <c r="EA162" s="75"/>
      <c r="EB162" s="75" t="n">
        <v>1.4741664</v>
      </c>
      <c r="EC162" s="75"/>
      <c r="ED162" s="75" t="n">
        <f aca="false">SUM(EE162:EH162)</f>
        <v>1.4741664</v>
      </c>
      <c r="EE162" s="75"/>
      <c r="EF162" s="75"/>
      <c r="EG162" s="75" t="n">
        <v>1.4741664</v>
      </c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 t="n">
        <f aca="false">SUM(IE162:IH162)</f>
        <v>1.4741664</v>
      </c>
      <c r="IE162" s="75"/>
      <c r="IF162" s="75"/>
      <c r="IG162" s="75" t="n">
        <f aca="false">AF162+AP162+AZ162+BJ162+BT162+CD162+CN162+CX162+DH162+DR162++EB162++EL162+EV162+FF162</f>
        <v>1.4741664</v>
      </c>
      <c r="IH162" s="75"/>
      <c r="II162" s="75" t="n">
        <f aca="false">SUM(IJ162:IM162)</f>
        <v>1.4741664</v>
      </c>
      <c r="IJ162" s="75"/>
      <c r="IK162" s="75"/>
      <c r="IL162" s="75" t="n">
        <f aca="false">AK162+AU162+BE162+BO162+BY162+CI162+CS162+DC162+DM162+DW162+EG162++EQ162+FA162+FK162+FU162+GE162+GO162+GY162+HI162+HO162+HY162</f>
        <v>1.4741664</v>
      </c>
      <c r="IM162" s="75"/>
      <c r="IN162" s="75"/>
    </row>
    <row r="163" s="93" customFormat="true" ht="14.4" hidden="false" customHeight="false" outlineLevel="0" collapsed="false">
      <c r="A163" s="90"/>
      <c r="B163" s="94" t="s">
        <v>456</v>
      </c>
      <c r="C163" s="92"/>
      <c r="D163" s="75"/>
      <c r="E163" s="76" t="n">
        <v>2029</v>
      </c>
      <c r="F163" s="76" t="n">
        <v>2029</v>
      </c>
      <c r="G163" s="76" t="n">
        <v>2029</v>
      </c>
      <c r="H163" s="75" t="n">
        <f aca="false">ID163</f>
        <v>0.3744264</v>
      </c>
      <c r="I163" s="75" t="n">
        <f aca="false">H163</f>
        <v>0.3744264</v>
      </c>
      <c r="J163" s="77" t="s">
        <v>281</v>
      </c>
      <c r="K163" s="75" t="n">
        <f aca="false">L163</f>
        <v>0.3744264</v>
      </c>
      <c r="L163" s="75" t="n">
        <f aca="false">II163</f>
        <v>0.3744264</v>
      </c>
      <c r="M163" s="77" t="s">
        <v>281</v>
      </c>
      <c r="N163" s="75" t="s">
        <v>281</v>
      </c>
      <c r="O163" s="75" t="n">
        <f aca="false">AR163+BB163+BL163+AH163+BV163+CF163</f>
        <v>0</v>
      </c>
      <c r="P163" s="75" t="n">
        <f aca="false">I163</f>
        <v>0.3744264</v>
      </c>
      <c r="Q163" s="75" t="n">
        <f aca="false">L163</f>
        <v>0.3744264</v>
      </c>
      <c r="R163" s="75" t="n">
        <f aca="false">Q163-O163</f>
        <v>0.3744264</v>
      </c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 t="n">
        <f aca="false">SUM(AN163:AQ163)</f>
        <v>0</v>
      </c>
      <c r="AN163" s="75"/>
      <c r="AO163" s="75"/>
      <c r="AP163" s="80"/>
      <c r="AQ163" s="75"/>
      <c r="AR163" s="75" t="n">
        <f aca="false">SUM(AS163:AV163)</f>
        <v>0</v>
      </c>
      <c r="AS163" s="75"/>
      <c r="AT163" s="75"/>
      <c r="AU163" s="80"/>
      <c r="AV163" s="75"/>
      <c r="AW163" s="75" t="n">
        <f aca="false">SUM(AX163:BA163)</f>
        <v>0</v>
      </c>
      <c r="AX163" s="75"/>
      <c r="AY163" s="75"/>
      <c r="AZ163" s="78"/>
      <c r="BA163" s="75"/>
      <c r="BB163" s="75" t="n">
        <f aca="false">SUM(BC163:BF163)</f>
        <v>0</v>
      </c>
      <c r="BC163" s="75"/>
      <c r="BD163" s="75"/>
      <c r="BE163" s="75"/>
      <c r="BF163" s="75"/>
      <c r="BG163" s="75" t="n">
        <f aca="false">SUM(BH163:BK163)</f>
        <v>0</v>
      </c>
      <c r="BH163" s="75"/>
      <c r="BI163" s="75"/>
      <c r="BJ163" s="75" t="n">
        <v>0</v>
      </c>
      <c r="BK163" s="75"/>
      <c r="BL163" s="75" t="n">
        <f aca="false">SUM(BM163:BP163)</f>
        <v>0</v>
      </c>
      <c r="BM163" s="75"/>
      <c r="BN163" s="75"/>
      <c r="BO163" s="75" t="n">
        <v>0</v>
      </c>
      <c r="BP163" s="75"/>
      <c r="BQ163" s="75" t="n">
        <f aca="false">SUM(BR163:BU163)</f>
        <v>0</v>
      </c>
      <c r="BR163" s="75"/>
      <c r="BS163" s="75"/>
      <c r="BT163" s="75" t="n">
        <v>0</v>
      </c>
      <c r="BU163" s="75"/>
      <c r="BV163" s="75" t="n">
        <f aca="false">SUM(BW163:BZ163)</f>
        <v>0</v>
      </c>
      <c r="BW163" s="75"/>
      <c r="BX163" s="75"/>
      <c r="BY163" s="75" t="n">
        <v>0</v>
      </c>
      <c r="BZ163" s="75"/>
      <c r="CA163" s="80" t="n">
        <f aca="false">SUM(CB163:CE163)</f>
        <v>0</v>
      </c>
      <c r="CB163" s="75"/>
      <c r="CC163" s="75"/>
      <c r="CD163" s="75" t="n">
        <v>0</v>
      </c>
      <c r="CE163" s="75"/>
      <c r="CF163" s="80" t="n">
        <f aca="false">SUM(CG163:CJ163)</f>
        <v>0</v>
      </c>
      <c r="CG163" s="75"/>
      <c r="CH163" s="75"/>
      <c r="CI163" s="75" t="n">
        <v>0</v>
      </c>
      <c r="CJ163" s="75"/>
      <c r="CK163" s="75" t="n">
        <f aca="false">SUM(CL163:CO163)</f>
        <v>0</v>
      </c>
      <c r="CL163" s="75"/>
      <c r="CM163" s="75"/>
      <c r="CN163" s="80" t="n">
        <v>0</v>
      </c>
      <c r="CO163" s="75"/>
      <c r="CP163" s="75" t="n">
        <f aca="false">SUM(CQ163:CT163)</f>
        <v>0</v>
      </c>
      <c r="CQ163" s="75"/>
      <c r="CR163" s="75"/>
      <c r="CS163" s="80" t="n">
        <v>0</v>
      </c>
      <c r="CT163" s="75"/>
      <c r="CU163" s="75" t="n">
        <f aca="false">SUM(CV163:CY163)</f>
        <v>0</v>
      </c>
      <c r="CV163" s="75"/>
      <c r="CW163" s="75"/>
      <c r="CX163" s="75" t="n">
        <v>0</v>
      </c>
      <c r="CY163" s="75"/>
      <c r="CZ163" s="75" t="n">
        <f aca="false">SUM(DA163:DD163)</f>
        <v>0</v>
      </c>
      <c r="DA163" s="75"/>
      <c r="DB163" s="75"/>
      <c r="DC163" s="75" t="n">
        <v>0</v>
      </c>
      <c r="DD163" s="75"/>
      <c r="DE163" s="75" t="n">
        <f aca="false">SUM(DF163:DI163)</f>
        <v>0</v>
      </c>
      <c r="DF163" s="75"/>
      <c r="DG163" s="75"/>
      <c r="DH163" s="75" t="n">
        <v>0</v>
      </c>
      <c r="DI163" s="75"/>
      <c r="DJ163" s="75" t="n">
        <f aca="false">SUM(DK163:DN163)</f>
        <v>0</v>
      </c>
      <c r="DK163" s="75"/>
      <c r="DL163" s="75"/>
      <c r="DM163" s="75" t="n">
        <v>0</v>
      </c>
      <c r="DN163" s="75"/>
      <c r="DO163" s="75" t="n">
        <f aca="false">SUM(DP163:DS163)</f>
        <v>0</v>
      </c>
      <c r="DP163" s="75"/>
      <c r="DQ163" s="75"/>
      <c r="DR163" s="80"/>
      <c r="DS163" s="75"/>
      <c r="DT163" s="75" t="n">
        <f aca="false">SUM(DU163:DX163)</f>
        <v>0</v>
      </c>
      <c r="DU163" s="75"/>
      <c r="DV163" s="75"/>
      <c r="DW163" s="80"/>
      <c r="DX163" s="75"/>
      <c r="DY163" s="75" t="n">
        <f aca="false">SUM(DZ163:EC163)</f>
        <v>0.3744264</v>
      </c>
      <c r="DZ163" s="75"/>
      <c r="EA163" s="75"/>
      <c r="EB163" s="75" t="n">
        <v>0.3744264</v>
      </c>
      <c r="EC163" s="75"/>
      <c r="ED163" s="75" t="n">
        <f aca="false">SUM(EE163:EH163)</f>
        <v>0.3744264</v>
      </c>
      <c r="EE163" s="75"/>
      <c r="EF163" s="75"/>
      <c r="EG163" s="75" t="n">
        <v>0.3744264</v>
      </c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 t="n">
        <f aca="false">SUM(IE163:IH163)</f>
        <v>0.3744264</v>
      </c>
      <c r="IE163" s="75"/>
      <c r="IF163" s="75"/>
      <c r="IG163" s="75" t="n">
        <f aca="false">AF163+AP163+AZ163+BJ163+BT163+CD163+CN163+CX163+DH163+DR163++EB163++EL163+EV163+FF163</f>
        <v>0.3744264</v>
      </c>
      <c r="IH163" s="75"/>
      <c r="II163" s="75" t="n">
        <f aca="false">SUM(IJ163:IM163)</f>
        <v>0.3744264</v>
      </c>
      <c r="IJ163" s="75"/>
      <c r="IK163" s="75"/>
      <c r="IL163" s="75" t="n">
        <f aca="false">AK163+AU163+BE163+BO163+BY163+CI163+CS163+DC163+DM163+DW163+EG163++EQ163+FA163+FK163+FU163+GE163+GO163+GY163+HI163+HO163+HY163</f>
        <v>0.3744264</v>
      </c>
      <c r="IM163" s="75"/>
      <c r="IN163" s="75"/>
    </row>
    <row r="164" s="93" customFormat="true" ht="14.4" hidden="false" customHeight="false" outlineLevel="0" collapsed="false">
      <c r="A164" s="90"/>
      <c r="B164" s="94" t="s">
        <v>457</v>
      </c>
      <c r="C164" s="92"/>
      <c r="D164" s="75"/>
      <c r="E164" s="76" t="n">
        <v>2029</v>
      </c>
      <c r="F164" s="76" t="n">
        <v>2029</v>
      </c>
      <c r="G164" s="76" t="n">
        <v>2029</v>
      </c>
      <c r="H164" s="75" t="n">
        <f aca="false">ID164</f>
        <v>0.118932</v>
      </c>
      <c r="I164" s="75" t="n">
        <f aca="false">H164</f>
        <v>0.118932</v>
      </c>
      <c r="J164" s="77" t="s">
        <v>281</v>
      </c>
      <c r="K164" s="75" t="n">
        <f aca="false">L164</f>
        <v>0.118932</v>
      </c>
      <c r="L164" s="75" t="n">
        <f aca="false">II164</f>
        <v>0.118932</v>
      </c>
      <c r="M164" s="77" t="s">
        <v>281</v>
      </c>
      <c r="N164" s="75" t="s">
        <v>281</v>
      </c>
      <c r="O164" s="75" t="n">
        <f aca="false">AR164+BB164+BL164+AH164+BV164+CF164</f>
        <v>0</v>
      </c>
      <c r="P164" s="75" t="n">
        <f aca="false">I164</f>
        <v>0.118932</v>
      </c>
      <c r="Q164" s="75" t="n">
        <f aca="false">L164</f>
        <v>0.118932</v>
      </c>
      <c r="R164" s="75" t="n">
        <f aca="false">Q164-O164</f>
        <v>0.118932</v>
      </c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 t="n">
        <f aca="false">SUM(AN164:AQ164)</f>
        <v>0</v>
      </c>
      <c r="AN164" s="75"/>
      <c r="AO164" s="75"/>
      <c r="AP164" s="80"/>
      <c r="AQ164" s="75"/>
      <c r="AR164" s="75" t="n">
        <f aca="false">SUM(AS164:AV164)</f>
        <v>0</v>
      </c>
      <c r="AS164" s="75"/>
      <c r="AT164" s="75"/>
      <c r="AU164" s="80"/>
      <c r="AV164" s="75"/>
      <c r="AW164" s="75" t="n">
        <f aca="false">SUM(AX164:BA164)</f>
        <v>0</v>
      </c>
      <c r="AX164" s="75"/>
      <c r="AY164" s="75"/>
      <c r="AZ164" s="78"/>
      <c r="BA164" s="75"/>
      <c r="BB164" s="75" t="n">
        <f aca="false">SUM(BC164:BF164)</f>
        <v>0</v>
      </c>
      <c r="BC164" s="75"/>
      <c r="BD164" s="75"/>
      <c r="BE164" s="75"/>
      <c r="BF164" s="75"/>
      <c r="BG164" s="75" t="n">
        <f aca="false">SUM(BH164:BK164)</f>
        <v>0</v>
      </c>
      <c r="BH164" s="75"/>
      <c r="BI164" s="75"/>
      <c r="BJ164" s="75" t="n">
        <v>0</v>
      </c>
      <c r="BK164" s="75"/>
      <c r="BL164" s="75" t="n">
        <f aca="false">SUM(BM164:BP164)</f>
        <v>0</v>
      </c>
      <c r="BM164" s="75"/>
      <c r="BN164" s="75"/>
      <c r="BO164" s="75" t="n">
        <v>0</v>
      </c>
      <c r="BP164" s="75"/>
      <c r="BQ164" s="75" t="n">
        <f aca="false">SUM(BR164:BU164)</f>
        <v>0</v>
      </c>
      <c r="BR164" s="75"/>
      <c r="BS164" s="75"/>
      <c r="BT164" s="75" t="n">
        <v>0</v>
      </c>
      <c r="BU164" s="75"/>
      <c r="BV164" s="75" t="n">
        <f aca="false">SUM(BW164:BZ164)</f>
        <v>0</v>
      </c>
      <c r="BW164" s="75"/>
      <c r="BX164" s="75"/>
      <c r="BY164" s="75" t="n">
        <v>0</v>
      </c>
      <c r="BZ164" s="75"/>
      <c r="CA164" s="80" t="n">
        <f aca="false">SUM(CB164:CE164)</f>
        <v>0</v>
      </c>
      <c r="CB164" s="75"/>
      <c r="CC164" s="75"/>
      <c r="CD164" s="75" t="n">
        <v>0</v>
      </c>
      <c r="CE164" s="75"/>
      <c r="CF164" s="80" t="n">
        <f aca="false">SUM(CG164:CJ164)</f>
        <v>0</v>
      </c>
      <c r="CG164" s="75"/>
      <c r="CH164" s="75"/>
      <c r="CI164" s="75" t="n">
        <v>0</v>
      </c>
      <c r="CJ164" s="75"/>
      <c r="CK164" s="75" t="n">
        <f aca="false">SUM(CL164:CO164)</f>
        <v>0</v>
      </c>
      <c r="CL164" s="75"/>
      <c r="CM164" s="75"/>
      <c r="CN164" s="80" t="n">
        <v>0</v>
      </c>
      <c r="CO164" s="75"/>
      <c r="CP164" s="75" t="n">
        <f aca="false">SUM(CQ164:CT164)</f>
        <v>0</v>
      </c>
      <c r="CQ164" s="75"/>
      <c r="CR164" s="75"/>
      <c r="CS164" s="80" t="n">
        <v>0</v>
      </c>
      <c r="CT164" s="75"/>
      <c r="CU164" s="75" t="n">
        <f aca="false">SUM(CV164:CY164)</f>
        <v>0</v>
      </c>
      <c r="CV164" s="75"/>
      <c r="CW164" s="75"/>
      <c r="CX164" s="75" t="n">
        <v>0</v>
      </c>
      <c r="CY164" s="75"/>
      <c r="CZ164" s="75" t="n">
        <f aca="false">SUM(DA164:DD164)</f>
        <v>0</v>
      </c>
      <c r="DA164" s="75"/>
      <c r="DB164" s="75"/>
      <c r="DC164" s="75" t="n">
        <v>0</v>
      </c>
      <c r="DD164" s="75"/>
      <c r="DE164" s="75" t="n">
        <f aca="false">SUM(DF164:DI164)</f>
        <v>0</v>
      </c>
      <c r="DF164" s="75"/>
      <c r="DG164" s="75"/>
      <c r="DH164" s="75" t="n">
        <v>0</v>
      </c>
      <c r="DI164" s="75"/>
      <c r="DJ164" s="75" t="n">
        <f aca="false">SUM(DK164:DN164)</f>
        <v>0</v>
      </c>
      <c r="DK164" s="75"/>
      <c r="DL164" s="75"/>
      <c r="DM164" s="75" t="n">
        <v>0</v>
      </c>
      <c r="DN164" s="75"/>
      <c r="DO164" s="75" t="n">
        <f aca="false">SUM(DP164:DS164)</f>
        <v>0</v>
      </c>
      <c r="DP164" s="75"/>
      <c r="DQ164" s="75"/>
      <c r="DR164" s="80"/>
      <c r="DS164" s="75"/>
      <c r="DT164" s="75" t="n">
        <f aca="false">SUM(DU164:DX164)</f>
        <v>0</v>
      </c>
      <c r="DU164" s="75"/>
      <c r="DV164" s="75"/>
      <c r="DW164" s="80"/>
      <c r="DX164" s="75"/>
      <c r="DY164" s="75" t="n">
        <f aca="false">SUM(DZ164:EC164)</f>
        <v>0.118932</v>
      </c>
      <c r="DZ164" s="75"/>
      <c r="EA164" s="75"/>
      <c r="EB164" s="75" t="n">
        <v>0.118932</v>
      </c>
      <c r="EC164" s="75"/>
      <c r="ED164" s="75" t="n">
        <f aca="false">SUM(EE164:EH164)</f>
        <v>0.118932</v>
      </c>
      <c r="EE164" s="75"/>
      <c r="EF164" s="75"/>
      <c r="EG164" s="75" t="n">
        <v>0.118932</v>
      </c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 t="n">
        <f aca="false">SUM(IE164:IH164)</f>
        <v>0.118932</v>
      </c>
      <c r="IE164" s="75"/>
      <c r="IF164" s="75"/>
      <c r="IG164" s="75" t="n">
        <f aca="false">AF164+AP164+AZ164+BJ164+BT164+CD164+CN164+CX164+DH164+DR164++EB164++EL164+EV164+FF164</f>
        <v>0.118932</v>
      </c>
      <c r="IH164" s="75"/>
      <c r="II164" s="75" t="n">
        <f aca="false">SUM(IJ164:IM164)</f>
        <v>0.118932</v>
      </c>
      <c r="IJ164" s="75"/>
      <c r="IK164" s="75"/>
      <c r="IL164" s="75" t="n">
        <f aca="false">AK164+AU164+BE164+BO164+BY164+CI164+CS164+DC164+DM164+DW164+EG164++EQ164+FA164+FK164+FU164+GE164+GO164+GY164+HI164+HO164+HY164</f>
        <v>0.118932</v>
      </c>
      <c r="IM164" s="75"/>
      <c r="IN164" s="75"/>
    </row>
    <row r="165" s="93" customFormat="true" ht="14.4" hidden="false" customHeight="false" outlineLevel="0" collapsed="false">
      <c r="A165" s="90"/>
      <c r="B165" s="94" t="s">
        <v>458</v>
      </c>
      <c r="C165" s="92"/>
      <c r="D165" s="75"/>
      <c r="E165" s="76" t="n">
        <v>2029</v>
      </c>
      <c r="F165" s="76" t="n">
        <v>2029</v>
      </c>
      <c r="G165" s="76" t="n">
        <v>2029</v>
      </c>
      <c r="H165" s="75" t="n">
        <f aca="false">ID165</f>
        <v>0.164232</v>
      </c>
      <c r="I165" s="75" t="n">
        <f aca="false">H165</f>
        <v>0.164232</v>
      </c>
      <c r="J165" s="77" t="s">
        <v>281</v>
      </c>
      <c r="K165" s="75" t="n">
        <f aca="false">L165</f>
        <v>0.164232</v>
      </c>
      <c r="L165" s="75" t="n">
        <f aca="false">II165</f>
        <v>0.164232</v>
      </c>
      <c r="M165" s="77" t="s">
        <v>281</v>
      </c>
      <c r="N165" s="75" t="s">
        <v>281</v>
      </c>
      <c r="O165" s="75" t="n">
        <f aca="false">AR165+BB165+BL165+AH165+BV165+CF165</f>
        <v>0</v>
      </c>
      <c r="P165" s="75" t="n">
        <f aca="false">I165</f>
        <v>0.164232</v>
      </c>
      <c r="Q165" s="75" t="n">
        <f aca="false">L165</f>
        <v>0.164232</v>
      </c>
      <c r="R165" s="75" t="n">
        <f aca="false">Q165-O165</f>
        <v>0.164232</v>
      </c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 t="n">
        <f aca="false">SUM(AN165:AQ165)</f>
        <v>0</v>
      </c>
      <c r="AN165" s="75"/>
      <c r="AO165" s="75"/>
      <c r="AP165" s="80"/>
      <c r="AQ165" s="75"/>
      <c r="AR165" s="75" t="n">
        <f aca="false">SUM(AS165:AV165)</f>
        <v>0</v>
      </c>
      <c r="AS165" s="75"/>
      <c r="AT165" s="75"/>
      <c r="AU165" s="80"/>
      <c r="AV165" s="75"/>
      <c r="AW165" s="75" t="n">
        <f aca="false">SUM(AX165:BA165)</f>
        <v>0</v>
      </c>
      <c r="AX165" s="75"/>
      <c r="AY165" s="75"/>
      <c r="AZ165" s="78"/>
      <c r="BA165" s="75"/>
      <c r="BB165" s="75" t="n">
        <f aca="false">SUM(BC165:BF165)</f>
        <v>0</v>
      </c>
      <c r="BC165" s="75"/>
      <c r="BD165" s="75"/>
      <c r="BE165" s="75"/>
      <c r="BF165" s="75"/>
      <c r="BG165" s="75" t="n">
        <f aca="false">SUM(BH165:BK165)</f>
        <v>0</v>
      </c>
      <c r="BH165" s="75"/>
      <c r="BI165" s="75"/>
      <c r="BJ165" s="75" t="n">
        <v>0</v>
      </c>
      <c r="BK165" s="75"/>
      <c r="BL165" s="75" t="n">
        <f aca="false">SUM(BM165:BP165)</f>
        <v>0</v>
      </c>
      <c r="BM165" s="75"/>
      <c r="BN165" s="75"/>
      <c r="BO165" s="75" t="n">
        <v>0</v>
      </c>
      <c r="BP165" s="75"/>
      <c r="BQ165" s="75" t="n">
        <f aca="false">SUM(BR165:BU165)</f>
        <v>0</v>
      </c>
      <c r="BR165" s="75"/>
      <c r="BS165" s="75"/>
      <c r="BT165" s="75" t="n">
        <v>0</v>
      </c>
      <c r="BU165" s="75"/>
      <c r="BV165" s="75" t="n">
        <f aca="false">SUM(BW165:BZ165)</f>
        <v>0</v>
      </c>
      <c r="BW165" s="75"/>
      <c r="BX165" s="75"/>
      <c r="BY165" s="75" t="n">
        <v>0</v>
      </c>
      <c r="BZ165" s="75"/>
      <c r="CA165" s="80" t="n">
        <f aca="false">SUM(CB165:CE165)</f>
        <v>0</v>
      </c>
      <c r="CB165" s="75"/>
      <c r="CC165" s="75"/>
      <c r="CD165" s="75" t="n">
        <v>0</v>
      </c>
      <c r="CE165" s="75"/>
      <c r="CF165" s="80" t="n">
        <f aca="false">SUM(CG165:CJ165)</f>
        <v>0</v>
      </c>
      <c r="CG165" s="75"/>
      <c r="CH165" s="75"/>
      <c r="CI165" s="75" t="n">
        <v>0</v>
      </c>
      <c r="CJ165" s="75"/>
      <c r="CK165" s="75" t="n">
        <f aca="false">SUM(CL165:CO165)</f>
        <v>0</v>
      </c>
      <c r="CL165" s="75"/>
      <c r="CM165" s="75"/>
      <c r="CN165" s="80" t="n">
        <v>0</v>
      </c>
      <c r="CO165" s="75"/>
      <c r="CP165" s="75" t="n">
        <f aca="false">SUM(CQ165:CT165)</f>
        <v>0</v>
      </c>
      <c r="CQ165" s="75"/>
      <c r="CR165" s="75"/>
      <c r="CS165" s="80" t="n">
        <v>0</v>
      </c>
      <c r="CT165" s="75"/>
      <c r="CU165" s="75" t="n">
        <f aca="false">SUM(CV165:CY165)</f>
        <v>0</v>
      </c>
      <c r="CV165" s="75"/>
      <c r="CW165" s="75"/>
      <c r="CX165" s="75" t="n">
        <v>0</v>
      </c>
      <c r="CY165" s="75"/>
      <c r="CZ165" s="75" t="n">
        <f aca="false">SUM(DA165:DD165)</f>
        <v>0</v>
      </c>
      <c r="DA165" s="75"/>
      <c r="DB165" s="75"/>
      <c r="DC165" s="75" t="n">
        <v>0</v>
      </c>
      <c r="DD165" s="75"/>
      <c r="DE165" s="75" t="n">
        <f aca="false">SUM(DF165:DI165)</f>
        <v>0</v>
      </c>
      <c r="DF165" s="75"/>
      <c r="DG165" s="75"/>
      <c r="DH165" s="75" t="n">
        <v>0</v>
      </c>
      <c r="DI165" s="75"/>
      <c r="DJ165" s="75" t="n">
        <f aca="false">SUM(DK165:DN165)</f>
        <v>0</v>
      </c>
      <c r="DK165" s="75"/>
      <c r="DL165" s="75"/>
      <c r="DM165" s="75" t="n">
        <v>0</v>
      </c>
      <c r="DN165" s="75"/>
      <c r="DO165" s="75" t="n">
        <f aca="false">SUM(DP165:DS165)</f>
        <v>0</v>
      </c>
      <c r="DP165" s="75"/>
      <c r="DQ165" s="75"/>
      <c r="DR165" s="80"/>
      <c r="DS165" s="75"/>
      <c r="DT165" s="75" t="n">
        <f aca="false">SUM(DU165:DX165)</f>
        <v>0</v>
      </c>
      <c r="DU165" s="75"/>
      <c r="DV165" s="75"/>
      <c r="DW165" s="80"/>
      <c r="DX165" s="75"/>
      <c r="DY165" s="75" t="n">
        <f aca="false">SUM(DZ165:EC165)</f>
        <v>0.164232</v>
      </c>
      <c r="DZ165" s="75"/>
      <c r="EA165" s="75"/>
      <c r="EB165" s="75" t="n">
        <v>0.164232</v>
      </c>
      <c r="EC165" s="75"/>
      <c r="ED165" s="75" t="n">
        <f aca="false">SUM(EE165:EH165)</f>
        <v>0.164232</v>
      </c>
      <c r="EE165" s="75"/>
      <c r="EF165" s="75"/>
      <c r="EG165" s="75" t="n">
        <v>0.164232</v>
      </c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 t="n">
        <f aca="false">SUM(IE165:IH165)</f>
        <v>0.164232</v>
      </c>
      <c r="IE165" s="75"/>
      <c r="IF165" s="75"/>
      <c r="IG165" s="75" t="n">
        <f aca="false">AF165+AP165+AZ165+BJ165+BT165+CD165+CN165+CX165+DH165+DR165++EB165++EL165+EV165+FF165</f>
        <v>0.164232</v>
      </c>
      <c r="IH165" s="75"/>
      <c r="II165" s="75" t="n">
        <f aca="false">SUM(IJ165:IM165)</f>
        <v>0.164232</v>
      </c>
      <c r="IJ165" s="75"/>
      <c r="IK165" s="75"/>
      <c r="IL165" s="75" t="n">
        <f aca="false">AK165+AU165+BE165+BO165+BY165+CI165+CS165+DC165+DM165+DW165+EG165++EQ165+FA165+FK165+FU165+GE165+GO165+GY165+HI165+HO165+HY165</f>
        <v>0.164232</v>
      </c>
      <c r="IM165" s="75"/>
      <c r="IN165" s="75"/>
    </row>
    <row r="166" s="93" customFormat="true" ht="14.4" hidden="false" customHeight="false" outlineLevel="0" collapsed="false">
      <c r="A166" s="90"/>
      <c r="B166" s="94" t="s">
        <v>459</v>
      </c>
      <c r="C166" s="92"/>
      <c r="D166" s="75"/>
      <c r="E166" s="76" t="n">
        <v>2030</v>
      </c>
      <c r="F166" s="76" t="n">
        <v>2030</v>
      </c>
      <c r="G166" s="76" t="n">
        <v>2030</v>
      </c>
      <c r="H166" s="75" t="n">
        <f aca="false">ID166</f>
        <v>2.6401584</v>
      </c>
      <c r="I166" s="75" t="n">
        <f aca="false">H166</f>
        <v>2.6401584</v>
      </c>
      <c r="J166" s="77" t="s">
        <v>281</v>
      </c>
      <c r="K166" s="75" t="n">
        <f aca="false">L166</f>
        <v>2.6401584</v>
      </c>
      <c r="L166" s="75" t="n">
        <f aca="false">II166</f>
        <v>2.6401584</v>
      </c>
      <c r="M166" s="77" t="s">
        <v>281</v>
      </c>
      <c r="N166" s="75" t="s">
        <v>281</v>
      </c>
      <c r="O166" s="75" t="n">
        <f aca="false">AR166+BB166+BL166+AH166+BV166+CF166</f>
        <v>0</v>
      </c>
      <c r="P166" s="75" t="n">
        <f aca="false">I166</f>
        <v>2.6401584</v>
      </c>
      <c r="Q166" s="75" t="n">
        <f aca="false">L166</f>
        <v>2.6401584</v>
      </c>
      <c r="R166" s="75" t="n">
        <f aca="false">Q166-O166</f>
        <v>2.6401584</v>
      </c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 t="n">
        <f aca="false">SUM(AN166:AQ166)</f>
        <v>0</v>
      </c>
      <c r="AN166" s="75"/>
      <c r="AO166" s="75"/>
      <c r="AP166" s="80"/>
      <c r="AQ166" s="75"/>
      <c r="AR166" s="75" t="n">
        <f aca="false">SUM(AS166:AV166)</f>
        <v>0</v>
      </c>
      <c r="AS166" s="75"/>
      <c r="AT166" s="75"/>
      <c r="AU166" s="80"/>
      <c r="AV166" s="75"/>
      <c r="AW166" s="75" t="n">
        <f aca="false">SUM(AX166:BA166)</f>
        <v>0</v>
      </c>
      <c r="AX166" s="75"/>
      <c r="AY166" s="75"/>
      <c r="AZ166" s="78"/>
      <c r="BA166" s="75"/>
      <c r="BB166" s="75" t="n">
        <f aca="false">SUM(BC166:BF166)</f>
        <v>0</v>
      </c>
      <c r="BC166" s="75"/>
      <c r="BD166" s="75"/>
      <c r="BE166" s="75"/>
      <c r="BF166" s="75"/>
      <c r="BG166" s="75" t="n">
        <f aca="false">SUM(BH166:BK166)</f>
        <v>0</v>
      </c>
      <c r="BH166" s="75"/>
      <c r="BI166" s="75"/>
      <c r="BJ166" s="75" t="n">
        <v>0</v>
      </c>
      <c r="BK166" s="75"/>
      <c r="BL166" s="75" t="n">
        <f aca="false">SUM(BM166:BP166)</f>
        <v>0</v>
      </c>
      <c r="BM166" s="75"/>
      <c r="BN166" s="75"/>
      <c r="BO166" s="75" t="n">
        <v>0</v>
      </c>
      <c r="BP166" s="75"/>
      <c r="BQ166" s="75" t="n">
        <f aca="false">SUM(BR166:BU166)</f>
        <v>0</v>
      </c>
      <c r="BR166" s="75"/>
      <c r="BS166" s="75"/>
      <c r="BT166" s="75" t="n">
        <v>0</v>
      </c>
      <c r="BU166" s="75"/>
      <c r="BV166" s="75" t="n">
        <f aca="false">SUM(BW166:BZ166)</f>
        <v>0</v>
      </c>
      <c r="BW166" s="75"/>
      <c r="BX166" s="75"/>
      <c r="BY166" s="75" t="n">
        <v>0</v>
      </c>
      <c r="BZ166" s="75"/>
      <c r="CA166" s="80" t="n">
        <f aca="false">SUM(CB166:CE166)</f>
        <v>0</v>
      </c>
      <c r="CB166" s="75"/>
      <c r="CC166" s="75"/>
      <c r="CD166" s="75" t="n">
        <v>0</v>
      </c>
      <c r="CE166" s="75"/>
      <c r="CF166" s="80" t="n">
        <f aca="false">SUM(CG166:CJ166)</f>
        <v>0</v>
      </c>
      <c r="CG166" s="75"/>
      <c r="CH166" s="75"/>
      <c r="CI166" s="75" t="n">
        <v>0</v>
      </c>
      <c r="CJ166" s="75"/>
      <c r="CK166" s="75" t="n">
        <f aca="false">SUM(CL166:CO166)</f>
        <v>0</v>
      </c>
      <c r="CL166" s="75"/>
      <c r="CM166" s="75"/>
      <c r="CN166" s="80" t="n">
        <v>0</v>
      </c>
      <c r="CO166" s="75"/>
      <c r="CP166" s="75" t="n">
        <f aca="false">SUM(CQ166:CT166)</f>
        <v>0</v>
      </c>
      <c r="CQ166" s="75"/>
      <c r="CR166" s="75"/>
      <c r="CS166" s="80" t="n">
        <v>0</v>
      </c>
      <c r="CT166" s="75"/>
      <c r="CU166" s="75" t="n">
        <f aca="false">SUM(CV166:CY166)</f>
        <v>0</v>
      </c>
      <c r="CV166" s="75"/>
      <c r="CW166" s="75"/>
      <c r="CX166" s="75" t="n">
        <v>0</v>
      </c>
      <c r="CY166" s="75"/>
      <c r="CZ166" s="75" t="n">
        <f aca="false">SUM(DA166:DD166)</f>
        <v>0</v>
      </c>
      <c r="DA166" s="75"/>
      <c r="DB166" s="75"/>
      <c r="DC166" s="75" t="n">
        <v>0</v>
      </c>
      <c r="DD166" s="75"/>
      <c r="DE166" s="75" t="n">
        <f aca="false">SUM(DF166:DI166)</f>
        <v>0</v>
      </c>
      <c r="DF166" s="75"/>
      <c r="DG166" s="75"/>
      <c r="DH166" s="75" t="n">
        <v>0</v>
      </c>
      <c r="DI166" s="75"/>
      <c r="DJ166" s="75" t="n">
        <f aca="false">SUM(DK166:DN166)</f>
        <v>0</v>
      </c>
      <c r="DK166" s="75"/>
      <c r="DL166" s="75"/>
      <c r="DM166" s="75" t="n">
        <v>0</v>
      </c>
      <c r="DN166" s="75"/>
      <c r="DO166" s="75" t="n">
        <f aca="false">SUM(DP166:DS166)</f>
        <v>0</v>
      </c>
      <c r="DP166" s="75"/>
      <c r="DQ166" s="75"/>
      <c r="DR166" s="75" t="n">
        <v>0</v>
      </c>
      <c r="DS166" s="75"/>
      <c r="DT166" s="75" t="n">
        <f aca="false">SUM(DU166:DX166)</f>
        <v>0</v>
      </c>
      <c r="DU166" s="75"/>
      <c r="DV166" s="75"/>
      <c r="DW166" s="75" t="n">
        <v>0</v>
      </c>
      <c r="DX166" s="75"/>
      <c r="DY166" s="75" t="n">
        <f aca="false">SUM(DZ166:EC166)</f>
        <v>0</v>
      </c>
      <c r="DZ166" s="75"/>
      <c r="EA166" s="75"/>
      <c r="EB166" s="80"/>
      <c r="EC166" s="75"/>
      <c r="ED166" s="75" t="n">
        <f aca="false">SUM(EE166:EH166)</f>
        <v>0</v>
      </c>
      <c r="EE166" s="75"/>
      <c r="EF166" s="75"/>
      <c r="EG166" s="80"/>
      <c r="EH166" s="75"/>
      <c r="EI166" s="75" t="n">
        <f aca="false">SUM(EJ166:EM166)</f>
        <v>2.6401584</v>
      </c>
      <c r="EJ166" s="75"/>
      <c r="EK166" s="75"/>
      <c r="EL166" s="75" t="n">
        <f aca="false">2.200132*1.2</f>
        <v>2.6401584</v>
      </c>
      <c r="EM166" s="75"/>
      <c r="EN166" s="75" t="n">
        <f aca="false">SUM(EO166:ER166)</f>
        <v>2.6401584</v>
      </c>
      <c r="EO166" s="75"/>
      <c r="EP166" s="75"/>
      <c r="EQ166" s="75" t="n">
        <f aca="false">2.200132*1.2</f>
        <v>2.6401584</v>
      </c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 t="n">
        <f aca="false">SUM(IE166:IH166)</f>
        <v>2.6401584</v>
      </c>
      <c r="IE166" s="75"/>
      <c r="IF166" s="75"/>
      <c r="IG166" s="75" t="n">
        <f aca="false">AF166+AP166+AZ166+BJ166+BT166+CD166+CN166+CX166+DH166+DR166++EB166++EL166+EV166+FF166</f>
        <v>2.6401584</v>
      </c>
      <c r="IH166" s="75"/>
      <c r="II166" s="75" t="n">
        <f aca="false">SUM(IJ166:IM166)</f>
        <v>2.6401584</v>
      </c>
      <c r="IJ166" s="75"/>
      <c r="IK166" s="75"/>
      <c r="IL166" s="75" t="n">
        <f aca="false">AK166+AU166+BE166+BO166+BY166+CI166+CS166+DC166+DM166+DW166+EG166++EQ166+FA166+FK166+FU166+GE166+GO166+GY166+HI166+HO166+HY166</f>
        <v>2.6401584</v>
      </c>
      <c r="IM166" s="75"/>
      <c r="IN166" s="75"/>
    </row>
    <row r="167" s="93" customFormat="true" ht="14.4" hidden="false" customHeight="false" outlineLevel="0" collapsed="false">
      <c r="A167" s="90"/>
      <c r="B167" s="94" t="s">
        <v>460</v>
      </c>
      <c r="C167" s="92"/>
      <c r="D167" s="75"/>
      <c r="E167" s="76" t="n">
        <v>2030</v>
      </c>
      <c r="F167" s="76" t="n">
        <v>2030</v>
      </c>
      <c r="G167" s="76" t="n">
        <v>2030</v>
      </c>
      <c r="H167" s="75" t="n">
        <f aca="false">ID167</f>
        <v>1.526352</v>
      </c>
      <c r="I167" s="75" t="n">
        <f aca="false">H167</f>
        <v>1.526352</v>
      </c>
      <c r="J167" s="77" t="s">
        <v>281</v>
      </c>
      <c r="K167" s="75" t="n">
        <f aca="false">L167</f>
        <v>1.526352</v>
      </c>
      <c r="L167" s="75" t="n">
        <f aca="false">II167</f>
        <v>1.526352</v>
      </c>
      <c r="M167" s="77" t="s">
        <v>281</v>
      </c>
      <c r="N167" s="75" t="s">
        <v>281</v>
      </c>
      <c r="O167" s="75" t="n">
        <f aca="false">AR167+BB167+BL167+AH167+BV167+CF167</f>
        <v>0</v>
      </c>
      <c r="P167" s="75" t="n">
        <f aca="false">I167</f>
        <v>1.526352</v>
      </c>
      <c r="Q167" s="75" t="n">
        <f aca="false">L167</f>
        <v>1.526352</v>
      </c>
      <c r="R167" s="75" t="n">
        <f aca="false">Q167-O167</f>
        <v>1.526352</v>
      </c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 t="n">
        <f aca="false">SUM(AN167:AQ167)</f>
        <v>0</v>
      </c>
      <c r="AN167" s="75"/>
      <c r="AO167" s="75"/>
      <c r="AP167" s="80"/>
      <c r="AQ167" s="75"/>
      <c r="AR167" s="75" t="n">
        <f aca="false">SUM(AS167:AV167)</f>
        <v>0</v>
      </c>
      <c r="AS167" s="75"/>
      <c r="AT167" s="75"/>
      <c r="AU167" s="80"/>
      <c r="AV167" s="75"/>
      <c r="AW167" s="75" t="n">
        <f aca="false">SUM(AX167:BA167)</f>
        <v>0</v>
      </c>
      <c r="AX167" s="75"/>
      <c r="AY167" s="75"/>
      <c r="AZ167" s="78"/>
      <c r="BA167" s="75"/>
      <c r="BB167" s="75" t="n">
        <f aca="false">SUM(BC167:BF167)</f>
        <v>0</v>
      </c>
      <c r="BC167" s="75"/>
      <c r="BD167" s="75"/>
      <c r="BE167" s="75"/>
      <c r="BF167" s="75"/>
      <c r="BG167" s="75" t="n">
        <f aca="false">SUM(BH167:BK167)</f>
        <v>0</v>
      </c>
      <c r="BH167" s="75"/>
      <c r="BI167" s="75"/>
      <c r="BJ167" s="75" t="n">
        <v>0</v>
      </c>
      <c r="BK167" s="75"/>
      <c r="BL167" s="75" t="n">
        <f aca="false">SUM(BM167:BP167)</f>
        <v>0</v>
      </c>
      <c r="BM167" s="75"/>
      <c r="BN167" s="75"/>
      <c r="BO167" s="75" t="n">
        <v>0</v>
      </c>
      <c r="BP167" s="75"/>
      <c r="BQ167" s="75" t="n">
        <f aca="false">SUM(BR167:BU167)</f>
        <v>0</v>
      </c>
      <c r="BR167" s="75"/>
      <c r="BS167" s="75"/>
      <c r="BT167" s="75" t="n">
        <v>0</v>
      </c>
      <c r="BU167" s="75"/>
      <c r="BV167" s="75" t="n">
        <f aca="false">SUM(BW167:BZ167)</f>
        <v>0</v>
      </c>
      <c r="BW167" s="75"/>
      <c r="BX167" s="75"/>
      <c r="BY167" s="75" t="n">
        <v>0</v>
      </c>
      <c r="BZ167" s="75"/>
      <c r="CA167" s="80" t="n">
        <f aca="false">SUM(CB167:CE167)</f>
        <v>0</v>
      </c>
      <c r="CB167" s="75"/>
      <c r="CC167" s="75"/>
      <c r="CD167" s="75" t="n">
        <v>0</v>
      </c>
      <c r="CE167" s="75"/>
      <c r="CF167" s="80" t="n">
        <f aca="false">SUM(CG167:CJ167)</f>
        <v>0</v>
      </c>
      <c r="CG167" s="75"/>
      <c r="CH167" s="75"/>
      <c r="CI167" s="75" t="n">
        <v>0</v>
      </c>
      <c r="CJ167" s="75"/>
      <c r="CK167" s="75" t="n">
        <f aca="false">SUM(CL167:CO167)</f>
        <v>0</v>
      </c>
      <c r="CL167" s="75"/>
      <c r="CM167" s="75"/>
      <c r="CN167" s="80" t="n">
        <v>0</v>
      </c>
      <c r="CO167" s="75"/>
      <c r="CP167" s="75" t="n">
        <f aca="false">SUM(CQ167:CT167)</f>
        <v>0</v>
      </c>
      <c r="CQ167" s="75"/>
      <c r="CR167" s="75"/>
      <c r="CS167" s="80" t="n">
        <v>0</v>
      </c>
      <c r="CT167" s="75"/>
      <c r="CU167" s="75" t="n">
        <f aca="false">SUM(CV167:CY167)</f>
        <v>0</v>
      </c>
      <c r="CV167" s="75"/>
      <c r="CW167" s="75"/>
      <c r="CX167" s="75" t="n">
        <v>0</v>
      </c>
      <c r="CY167" s="75"/>
      <c r="CZ167" s="75" t="n">
        <f aca="false">SUM(DA167:DD167)</f>
        <v>0</v>
      </c>
      <c r="DA167" s="75"/>
      <c r="DB167" s="75"/>
      <c r="DC167" s="75" t="n">
        <v>0</v>
      </c>
      <c r="DD167" s="75"/>
      <c r="DE167" s="75" t="n">
        <f aca="false">SUM(DF167:DI167)</f>
        <v>0</v>
      </c>
      <c r="DF167" s="75"/>
      <c r="DG167" s="75"/>
      <c r="DH167" s="75" t="n">
        <v>0</v>
      </c>
      <c r="DI167" s="75"/>
      <c r="DJ167" s="75" t="n">
        <f aca="false">SUM(DK167:DN167)</f>
        <v>0</v>
      </c>
      <c r="DK167" s="75"/>
      <c r="DL167" s="75"/>
      <c r="DM167" s="75" t="n">
        <v>0</v>
      </c>
      <c r="DN167" s="75"/>
      <c r="DO167" s="75" t="n">
        <f aca="false">SUM(DP167:DS167)</f>
        <v>0</v>
      </c>
      <c r="DP167" s="75"/>
      <c r="DQ167" s="75"/>
      <c r="DR167" s="75" t="n">
        <v>0</v>
      </c>
      <c r="DS167" s="75"/>
      <c r="DT167" s="75" t="n">
        <f aca="false">SUM(DU167:DX167)</f>
        <v>0</v>
      </c>
      <c r="DU167" s="75"/>
      <c r="DV167" s="75"/>
      <c r="DW167" s="75" t="n">
        <v>0</v>
      </c>
      <c r="DX167" s="75"/>
      <c r="DY167" s="75" t="n">
        <f aca="false">SUM(DZ167:EC167)</f>
        <v>0</v>
      </c>
      <c r="DZ167" s="75"/>
      <c r="EA167" s="75"/>
      <c r="EB167" s="80"/>
      <c r="EC167" s="75"/>
      <c r="ED167" s="75" t="n">
        <f aca="false">SUM(EE167:EH167)</f>
        <v>0</v>
      </c>
      <c r="EE167" s="75"/>
      <c r="EF167" s="75"/>
      <c r="EG167" s="80"/>
      <c r="EH167" s="75"/>
      <c r="EI167" s="75" t="n">
        <f aca="false">SUM(EJ167:EM167)</f>
        <v>1.526352</v>
      </c>
      <c r="EJ167" s="75"/>
      <c r="EK167" s="75"/>
      <c r="EL167" s="75" t="n">
        <f aca="false">1.27196*1.2</f>
        <v>1.526352</v>
      </c>
      <c r="EM167" s="75"/>
      <c r="EN167" s="75" t="n">
        <f aca="false">SUM(EO167:ER167)</f>
        <v>1.526352</v>
      </c>
      <c r="EO167" s="75"/>
      <c r="EP167" s="75"/>
      <c r="EQ167" s="75" t="n">
        <f aca="false">1.27196*1.2</f>
        <v>1.526352</v>
      </c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 t="n">
        <f aca="false">SUM(IE167:IH167)</f>
        <v>1.526352</v>
      </c>
      <c r="IE167" s="75"/>
      <c r="IF167" s="75"/>
      <c r="IG167" s="75" t="n">
        <f aca="false">AF167+AP167+AZ167+BJ167+BT167+CD167+CN167+CX167+DH167+DR167++EB167++EL167+EV167+FF167</f>
        <v>1.526352</v>
      </c>
      <c r="IH167" s="75"/>
      <c r="II167" s="75" t="n">
        <f aca="false">SUM(IJ167:IM167)</f>
        <v>1.526352</v>
      </c>
      <c r="IJ167" s="75"/>
      <c r="IK167" s="75"/>
      <c r="IL167" s="75" t="n">
        <f aca="false">AK167+AU167+BE167+BO167+BY167+CI167+CS167+DC167+DM167+DW167+EG167++EQ167+FA167+FK167+FU167+GE167+GO167+GY167+HI167+HO167+HY167</f>
        <v>1.526352</v>
      </c>
      <c r="IM167" s="75"/>
      <c r="IN167" s="75"/>
    </row>
    <row r="168" s="93" customFormat="true" ht="14.4" hidden="false" customHeight="false" outlineLevel="0" collapsed="false">
      <c r="A168" s="90"/>
      <c r="B168" s="105" t="s">
        <v>435</v>
      </c>
      <c r="C168" s="92"/>
      <c r="D168" s="75"/>
      <c r="E168" s="76" t="n">
        <v>2030</v>
      </c>
      <c r="F168" s="76" t="n">
        <v>2030</v>
      </c>
      <c r="G168" s="76" t="n">
        <v>2030</v>
      </c>
      <c r="H168" s="75" t="n">
        <f aca="false">ID168</f>
        <v>22.0634856</v>
      </c>
      <c r="I168" s="75" t="n">
        <f aca="false">H168</f>
        <v>22.0634856</v>
      </c>
      <c r="J168" s="77" t="s">
        <v>281</v>
      </c>
      <c r="K168" s="75" t="n">
        <f aca="false">L168</f>
        <v>22.0634856</v>
      </c>
      <c r="L168" s="75" t="n">
        <f aca="false">II168</f>
        <v>22.0634856</v>
      </c>
      <c r="M168" s="77" t="s">
        <v>281</v>
      </c>
      <c r="N168" s="75" t="s">
        <v>281</v>
      </c>
      <c r="O168" s="75" t="n">
        <f aca="false">AR168+BB168+BL168+AH168+BV168+CF168</f>
        <v>0</v>
      </c>
      <c r="P168" s="75" t="n">
        <f aca="false">I168</f>
        <v>22.0634856</v>
      </c>
      <c r="Q168" s="75" t="n">
        <f aca="false">L168</f>
        <v>22.0634856</v>
      </c>
      <c r="R168" s="75" t="n">
        <f aca="false">Q168-O168</f>
        <v>22.0634856</v>
      </c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 t="n">
        <f aca="false">SUM(AN168:AQ168)</f>
        <v>0</v>
      </c>
      <c r="AN168" s="75"/>
      <c r="AO168" s="75"/>
      <c r="AP168" s="80"/>
      <c r="AQ168" s="75"/>
      <c r="AR168" s="75" t="n">
        <f aca="false">SUM(AS168:AV168)</f>
        <v>0</v>
      </c>
      <c r="AS168" s="75"/>
      <c r="AT168" s="75"/>
      <c r="AU168" s="80"/>
      <c r="AV168" s="75"/>
      <c r="AW168" s="75" t="n">
        <f aca="false">SUM(AX168:BA168)</f>
        <v>0</v>
      </c>
      <c r="AX168" s="75"/>
      <c r="AY168" s="75"/>
      <c r="AZ168" s="78"/>
      <c r="BA168" s="75"/>
      <c r="BB168" s="75" t="n">
        <f aca="false">SUM(BC168:BF168)</f>
        <v>0</v>
      </c>
      <c r="BC168" s="75"/>
      <c r="BD168" s="75"/>
      <c r="BE168" s="75"/>
      <c r="BF168" s="75"/>
      <c r="BG168" s="75" t="n">
        <f aca="false">SUM(BH168:BK168)</f>
        <v>0</v>
      </c>
      <c r="BH168" s="75"/>
      <c r="BI168" s="75"/>
      <c r="BJ168" s="75" t="n">
        <v>0</v>
      </c>
      <c r="BK168" s="75"/>
      <c r="BL168" s="75" t="n">
        <f aca="false">SUM(BM168:BP168)</f>
        <v>0</v>
      </c>
      <c r="BM168" s="75"/>
      <c r="BN168" s="75"/>
      <c r="BO168" s="75" t="n">
        <v>0</v>
      </c>
      <c r="BP168" s="75"/>
      <c r="BQ168" s="75" t="n">
        <f aca="false">SUM(BR168:BU168)</f>
        <v>0</v>
      </c>
      <c r="BR168" s="75"/>
      <c r="BS168" s="75"/>
      <c r="BT168" s="75" t="n">
        <v>0</v>
      </c>
      <c r="BU168" s="75"/>
      <c r="BV168" s="75" t="n">
        <f aca="false">SUM(BW168:BZ168)</f>
        <v>0</v>
      </c>
      <c r="BW168" s="75"/>
      <c r="BX168" s="75"/>
      <c r="BY168" s="75" t="n">
        <v>0</v>
      </c>
      <c r="BZ168" s="75"/>
      <c r="CA168" s="80" t="n">
        <f aca="false">SUM(CB168:CE168)</f>
        <v>0</v>
      </c>
      <c r="CB168" s="75"/>
      <c r="CC168" s="75"/>
      <c r="CD168" s="75" t="n">
        <v>0</v>
      </c>
      <c r="CE168" s="75"/>
      <c r="CF168" s="80" t="n">
        <f aca="false">SUM(CG168:CJ168)</f>
        <v>0</v>
      </c>
      <c r="CG168" s="75"/>
      <c r="CH168" s="75"/>
      <c r="CI168" s="75" t="n">
        <v>0</v>
      </c>
      <c r="CJ168" s="75"/>
      <c r="CK168" s="75" t="n">
        <f aca="false">SUM(CL168:CO168)</f>
        <v>0</v>
      </c>
      <c r="CL168" s="75"/>
      <c r="CM168" s="75"/>
      <c r="CN168" s="80" t="n">
        <v>0</v>
      </c>
      <c r="CO168" s="75"/>
      <c r="CP168" s="75" t="n">
        <f aca="false">SUM(CQ168:CT168)</f>
        <v>0</v>
      </c>
      <c r="CQ168" s="75"/>
      <c r="CR168" s="75"/>
      <c r="CS168" s="80" t="n">
        <v>0</v>
      </c>
      <c r="CT168" s="75"/>
      <c r="CU168" s="75" t="n">
        <f aca="false">SUM(CV168:CY168)</f>
        <v>0</v>
      </c>
      <c r="CV168" s="75"/>
      <c r="CW168" s="75"/>
      <c r="CX168" s="75" t="n">
        <v>0</v>
      </c>
      <c r="CY168" s="75"/>
      <c r="CZ168" s="75" t="n">
        <f aca="false">SUM(DA168:DD168)</f>
        <v>0</v>
      </c>
      <c r="DA168" s="75"/>
      <c r="DB168" s="75"/>
      <c r="DC168" s="75" t="n">
        <v>0</v>
      </c>
      <c r="DD168" s="75"/>
      <c r="DE168" s="75" t="n">
        <f aca="false">SUM(DF168:DI168)</f>
        <v>0</v>
      </c>
      <c r="DF168" s="75"/>
      <c r="DG168" s="75"/>
      <c r="DH168" s="75" t="n">
        <v>0</v>
      </c>
      <c r="DI168" s="75"/>
      <c r="DJ168" s="75" t="n">
        <f aca="false">SUM(DK168:DN168)</f>
        <v>0</v>
      </c>
      <c r="DK168" s="75"/>
      <c r="DL168" s="75"/>
      <c r="DM168" s="75" t="n">
        <v>0</v>
      </c>
      <c r="DN168" s="75"/>
      <c r="DO168" s="75" t="n">
        <f aca="false">SUM(DP168:DS168)</f>
        <v>0</v>
      </c>
      <c r="DP168" s="75"/>
      <c r="DQ168" s="75"/>
      <c r="DR168" s="75" t="n">
        <v>0</v>
      </c>
      <c r="DS168" s="75"/>
      <c r="DT168" s="75" t="n">
        <f aca="false">SUM(DU168:DX168)</f>
        <v>0</v>
      </c>
      <c r="DU168" s="75"/>
      <c r="DV168" s="75"/>
      <c r="DW168" s="75" t="n">
        <v>0</v>
      </c>
      <c r="DX168" s="75"/>
      <c r="DY168" s="75" t="n">
        <f aca="false">SUM(DZ168:EC168)</f>
        <v>0</v>
      </c>
      <c r="DZ168" s="75"/>
      <c r="EA168" s="75"/>
      <c r="EB168" s="80"/>
      <c r="EC168" s="75"/>
      <c r="ED168" s="75" t="n">
        <f aca="false">SUM(EE168:EH168)</f>
        <v>0</v>
      </c>
      <c r="EE168" s="75"/>
      <c r="EF168" s="75"/>
      <c r="EG168" s="80"/>
      <c r="EH168" s="75"/>
      <c r="EI168" s="75" t="n">
        <f aca="false">SUM(EJ168:EM168)</f>
        <v>22.0634856</v>
      </c>
      <c r="EJ168" s="75"/>
      <c r="EK168" s="75"/>
      <c r="EL168" s="75" t="n">
        <f aca="false">18.386238*1.2</f>
        <v>22.0634856</v>
      </c>
      <c r="EM168" s="75"/>
      <c r="EN168" s="75" t="n">
        <f aca="false">SUM(EO168:ER168)</f>
        <v>22.0634856</v>
      </c>
      <c r="EO168" s="75"/>
      <c r="EP168" s="75"/>
      <c r="EQ168" s="75" t="n">
        <f aca="false">18.386238*1.2</f>
        <v>22.0634856</v>
      </c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 t="n">
        <f aca="false">SUM(IE168:IH168)</f>
        <v>22.0634856</v>
      </c>
      <c r="IE168" s="75"/>
      <c r="IF168" s="75"/>
      <c r="IG168" s="75" t="n">
        <f aca="false">AF168+AP168+AZ168+BJ168+BT168+CD168+CN168+CX168+DH168+DR168++EB168++EL168+EV168+FF168</f>
        <v>22.0634856</v>
      </c>
      <c r="IH168" s="75"/>
      <c r="II168" s="75" t="n">
        <f aca="false">SUM(IJ168:IM168)</f>
        <v>22.0634856</v>
      </c>
      <c r="IJ168" s="75"/>
      <c r="IK168" s="75"/>
      <c r="IL168" s="75" t="n">
        <f aca="false">AK168+AU168+BE168+BO168+BY168+CI168+CS168+DC168+DM168+DW168+EG168++EQ168+FA168+FK168+FU168+GE168+GO168+GY168+HI168+HO168+HY168</f>
        <v>22.0634856</v>
      </c>
      <c r="IM168" s="75"/>
      <c r="IN168" s="75"/>
    </row>
    <row r="169" s="93" customFormat="true" ht="14.4" hidden="false" customHeight="false" outlineLevel="0" collapsed="false">
      <c r="A169" s="90"/>
      <c r="B169" s="94" t="s">
        <v>461</v>
      </c>
      <c r="C169" s="92"/>
      <c r="D169" s="75"/>
      <c r="E169" s="76" t="n">
        <v>2030</v>
      </c>
      <c r="F169" s="76" t="n">
        <v>2030</v>
      </c>
      <c r="G169" s="76" t="n">
        <v>2030</v>
      </c>
      <c r="H169" s="75" t="n">
        <f aca="false">ID169</f>
        <v>1.163304</v>
      </c>
      <c r="I169" s="75" t="n">
        <f aca="false">H169</f>
        <v>1.163304</v>
      </c>
      <c r="J169" s="77" t="s">
        <v>281</v>
      </c>
      <c r="K169" s="75" t="n">
        <f aca="false">L169</f>
        <v>1.163304</v>
      </c>
      <c r="L169" s="75" t="n">
        <f aca="false">II169</f>
        <v>1.163304</v>
      </c>
      <c r="M169" s="77" t="s">
        <v>281</v>
      </c>
      <c r="N169" s="75" t="s">
        <v>281</v>
      </c>
      <c r="O169" s="75" t="n">
        <f aca="false">AR169+BB169+BL169+AH169+BV169+CF169</f>
        <v>0</v>
      </c>
      <c r="P169" s="75" t="n">
        <f aca="false">I169</f>
        <v>1.163304</v>
      </c>
      <c r="Q169" s="75" t="n">
        <f aca="false">L169</f>
        <v>1.163304</v>
      </c>
      <c r="R169" s="75" t="n">
        <f aca="false">Q169-O169</f>
        <v>1.163304</v>
      </c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 t="n">
        <f aca="false">SUM(AN169:AQ169)</f>
        <v>0</v>
      </c>
      <c r="AN169" s="75"/>
      <c r="AO169" s="75"/>
      <c r="AP169" s="80"/>
      <c r="AQ169" s="75"/>
      <c r="AR169" s="75" t="n">
        <f aca="false">SUM(AS169:AV169)</f>
        <v>0</v>
      </c>
      <c r="AS169" s="75"/>
      <c r="AT169" s="75"/>
      <c r="AU169" s="80"/>
      <c r="AV169" s="75"/>
      <c r="AW169" s="75" t="n">
        <f aca="false">SUM(AX169:BA169)</f>
        <v>0</v>
      </c>
      <c r="AX169" s="75"/>
      <c r="AY169" s="75"/>
      <c r="AZ169" s="78"/>
      <c r="BA169" s="75"/>
      <c r="BB169" s="75" t="n">
        <f aca="false">SUM(BC169:BF169)</f>
        <v>0</v>
      </c>
      <c r="BC169" s="75"/>
      <c r="BD169" s="75"/>
      <c r="BE169" s="75"/>
      <c r="BF169" s="75"/>
      <c r="BG169" s="75" t="n">
        <f aca="false">SUM(BH169:BK169)</f>
        <v>0</v>
      </c>
      <c r="BH169" s="75"/>
      <c r="BI169" s="75"/>
      <c r="BJ169" s="75" t="n">
        <v>0</v>
      </c>
      <c r="BK169" s="75"/>
      <c r="BL169" s="75" t="n">
        <f aca="false">SUM(BM169:BP169)</f>
        <v>0</v>
      </c>
      <c r="BM169" s="75"/>
      <c r="BN169" s="75"/>
      <c r="BO169" s="75" t="n">
        <v>0</v>
      </c>
      <c r="BP169" s="75"/>
      <c r="BQ169" s="75" t="n">
        <f aca="false">SUM(BR169:BU169)</f>
        <v>0</v>
      </c>
      <c r="BR169" s="75"/>
      <c r="BS169" s="75"/>
      <c r="BT169" s="75" t="n">
        <v>0</v>
      </c>
      <c r="BU169" s="75"/>
      <c r="BV169" s="75" t="n">
        <f aca="false">SUM(BW169:BZ169)</f>
        <v>0</v>
      </c>
      <c r="BW169" s="75"/>
      <c r="BX169" s="75"/>
      <c r="BY169" s="75" t="n">
        <v>0</v>
      </c>
      <c r="BZ169" s="75"/>
      <c r="CA169" s="80" t="n">
        <f aca="false">SUM(CB169:CE169)</f>
        <v>0</v>
      </c>
      <c r="CB169" s="75"/>
      <c r="CC169" s="75"/>
      <c r="CD169" s="75" t="n">
        <v>0</v>
      </c>
      <c r="CE169" s="75"/>
      <c r="CF169" s="80" t="n">
        <f aca="false">SUM(CG169:CJ169)</f>
        <v>0</v>
      </c>
      <c r="CG169" s="75"/>
      <c r="CH169" s="75"/>
      <c r="CI169" s="75" t="n">
        <v>0</v>
      </c>
      <c r="CJ169" s="75"/>
      <c r="CK169" s="75" t="n">
        <f aca="false">SUM(CL169:CO169)</f>
        <v>0</v>
      </c>
      <c r="CL169" s="75"/>
      <c r="CM169" s="75"/>
      <c r="CN169" s="80" t="n">
        <v>0</v>
      </c>
      <c r="CO169" s="75"/>
      <c r="CP169" s="75" t="n">
        <f aca="false">SUM(CQ169:CT169)</f>
        <v>0</v>
      </c>
      <c r="CQ169" s="75"/>
      <c r="CR169" s="75"/>
      <c r="CS169" s="80" t="n">
        <v>0</v>
      </c>
      <c r="CT169" s="75"/>
      <c r="CU169" s="75" t="n">
        <f aca="false">SUM(CV169:CY169)</f>
        <v>0</v>
      </c>
      <c r="CV169" s="75"/>
      <c r="CW169" s="75"/>
      <c r="CX169" s="75" t="n">
        <v>0</v>
      </c>
      <c r="CY169" s="75"/>
      <c r="CZ169" s="75" t="n">
        <f aca="false">SUM(DA169:DD169)</f>
        <v>0</v>
      </c>
      <c r="DA169" s="75"/>
      <c r="DB169" s="75"/>
      <c r="DC169" s="75" t="n">
        <v>0</v>
      </c>
      <c r="DD169" s="75"/>
      <c r="DE169" s="75" t="n">
        <f aca="false">SUM(DF169:DI169)</f>
        <v>0</v>
      </c>
      <c r="DF169" s="75"/>
      <c r="DG169" s="75"/>
      <c r="DH169" s="75" t="n">
        <v>0</v>
      </c>
      <c r="DI169" s="75"/>
      <c r="DJ169" s="75" t="n">
        <f aca="false">SUM(DK169:DN169)</f>
        <v>0</v>
      </c>
      <c r="DK169" s="75"/>
      <c r="DL169" s="75"/>
      <c r="DM169" s="75" t="n">
        <v>0</v>
      </c>
      <c r="DN169" s="75"/>
      <c r="DO169" s="75" t="n">
        <f aca="false">SUM(DP169:DS169)</f>
        <v>0</v>
      </c>
      <c r="DP169" s="75"/>
      <c r="DQ169" s="75"/>
      <c r="DR169" s="75" t="n">
        <v>0</v>
      </c>
      <c r="DS169" s="75"/>
      <c r="DT169" s="75" t="n">
        <f aca="false">SUM(DU169:DX169)</f>
        <v>0</v>
      </c>
      <c r="DU169" s="75"/>
      <c r="DV169" s="75"/>
      <c r="DW169" s="75" t="n">
        <v>0</v>
      </c>
      <c r="DX169" s="75"/>
      <c r="DY169" s="75" t="n">
        <f aca="false">SUM(DZ169:EC169)</f>
        <v>0</v>
      </c>
      <c r="DZ169" s="75"/>
      <c r="EA169" s="75"/>
      <c r="EB169" s="80"/>
      <c r="EC169" s="75"/>
      <c r="ED169" s="75" t="n">
        <f aca="false">SUM(EE169:EH169)</f>
        <v>0</v>
      </c>
      <c r="EE169" s="75"/>
      <c r="EF169" s="75"/>
      <c r="EG169" s="80"/>
      <c r="EH169" s="75"/>
      <c r="EI169" s="75" t="n">
        <f aca="false">SUM(EJ169:EM169)</f>
        <v>1.163304</v>
      </c>
      <c r="EJ169" s="75"/>
      <c r="EK169" s="75"/>
      <c r="EL169" s="75" t="n">
        <f aca="false">0.96942*1.2</f>
        <v>1.163304</v>
      </c>
      <c r="EM169" s="75"/>
      <c r="EN169" s="75" t="n">
        <f aca="false">SUM(EO169:ER169)</f>
        <v>1.163304</v>
      </c>
      <c r="EO169" s="75"/>
      <c r="EP169" s="75"/>
      <c r="EQ169" s="75" t="n">
        <f aca="false">0.96942*1.2</f>
        <v>1.163304</v>
      </c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 t="n">
        <f aca="false">SUM(IE169:IH169)</f>
        <v>1.163304</v>
      </c>
      <c r="IE169" s="75"/>
      <c r="IF169" s="75"/>
      <c r="IG169" s="75" t="n">
        <f aca="false">AF169+AP169+AZ169+BJ169+BT169+CD169+CN169+CX169+DH169+DR169++EB169++EL169+EV169+FF169</f>
        <v>1.163304</v>
      </c>
      <c r="IH169" s="75"/>
      <c r="II169" s="75" t="n">
        <f aca="false">SUM(IJ169:IM169)</f>
        <v>1.163304</v>
      </c>
      <c r="IJ169" s="75"/>
      <c r="IK169" s="75"/>
      <c r="IL169" s="75" t="n">
        <f aca="false">AK169+AU169+BE169+BO169+BY169+CI169+CS169+DC169+DM169+DW169+EG169++EQ169+FA169+FK169+FU169+GE169+GO169+GY169+HI169+HO169+HY169</f>
        <v>1.163304</v>
      </c>
      <c r="IM169" s="75"/>
      <c r="IN169" s="75"/>
    </row>
    <row r="170" s="93" customFormat="true" ht="14.4" hidden="false" customHeight="false" outlineLevel="0" collapsed="false">
      <c r="A170" s="90"/>
      <c r="B170" s="94" t="s">
        <v>462</v>
      </c>
      <c r="C170" s="92"/>
      <c r="D170" s="75"/>
      <c r="E170" s="76" t="n">
        <v>2030</v>
      </c>
      <c r="F170" s="76" t="n">
        <v>2030</v>
      </c>
      <c r="G170" s="76" t="n">
        <v>2030</v>
      </c>
      <c r="H170" s="75" t="n">
        <f aca="false">ID170</f>
        <v>0.13716</v>
      </c>
      <c r="I170" s="75" t="n">
        <f aca="false">H170</f>
        <v>0.13716</v>
      </c>
      <c r="J170" s="77" t="s">
        <v>281</v>
      </c>
      <c r="K170" s="75" t="n">
        <f aca="false">L170</f>
        <v>0.13716</v>
      </c>
      <c r="L170" s="75" t="n">
        <f aca="false">II170</f>
        <v>0.13716</v>
      </c>
      <c r="M170" s="77" t="s">
        <v>281</v>
      </c>
      <c r="N170" s="75" t="s">
        <v>281</v>
      </c>
      <c r="O170" s="75" t="n">
        <f aca="false">AR170+BB170+BL170+AH170+BV170+CF170</f>
        <v>0</v>
      </c>
      <c r="P170" s="75" t="n">
        <f aca="false">I170</f>
        <v>0.13716</v>
      </c>
      <c r="Q170" s="75" t="n">
        <f aca="false">L170</f>
        <v>0.13716</v>
      </c>
      <c r="R170" s="75" t="n">
        <f aca="false">Q170-O170</f>
        <v>0.13716</v>
      </c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 t="n">
        <f aca="false">SUM(AN170:AQ170)</f>
        <v>0</v>
      </c>
      <c r="AN170" s="75"/>
      <c r="AO170" s="75"/>
      <c r="AP170" s="80"/>
      <c r="AQ170" s="75"/>
      <c r="AR170" s="75" t="n">
        <f aca="false">SUM(AS170:AV170)</f>
        <v>0</v>
      </c>
      <c r="AS170" s="75"/>
      <c r="AT170" s="75"/>
      <c r="AU170" s="80"/>
      <c r="AV170" s="75"/>
      <c r="AW170" s="75" t="n">
        <f aca="false">SUM(AX170:BA170)</f>
        <v>0</v>
      </c>
      <c r="AX170" s="75"/>
      <c r="AY170" s="75"/>
      <c r="AZ170" s="78"/>
      <c r="BA170" s="75"/>
      <c r="BB170" s="75" t="n">
        <f aca="false">SUM(BC170:BF170)</f>
        <v>0</v>
      </c>
      <c r="BC170" s="75"/>
      <c r="BD170" s="75"/>
      <c r="BE170" s="75"/>
      <c r="BF170" s="75"/>
      <c r="BG170" s="75" t="n">
        <f aca="false">SUM(BH170:BK170)</f>
        <v>0</v>
      </c>
      <c r="BH170" s="75"/>
      <c r="BI170" s="75"/>
      <c r="BJ170" s="75" t="n">
        <v>0</v>
      </c>
      <c r="BK170" s="75"/>
      <c r="BL170" s="75" t="n">
        <f aca="false">SUM(BM170:BP170)</f>
        <v>0</v>
      </c>
      <c r="BM170" s="75"/>
      <c r="BN170" s="75"/>
      <c r="BO170" s="75" t="n">
        <v>0</v>
      </c>
      <c r="BP170" s="75"/>
      <c r="BQ170" s="75" t="n">
        <f aca="false">SUM(BR170:BU170)</f>
        <v>0</v>
      </c>
      <c r="BR170" s="75"/>
      <c r="BS170" s="75"/>
      <c r="BT170" s="75" t="n">
        <v>0</v>
      </c>
      <c r="BU170" s="75"/>
      <c r="BV170" s="75" t="n">
        <f aca="false">SUM(BW170:BZ170)</f>
        <v>0</v>
      </c>
      <c r="BW170" s="75"/>
      <c r="BX170" s="75"/>
      <c r="BY170" s="75" t="n">
        <v>0</v>
      </c>
      <c r="BZ170" s="75"/>
      <c r="CA170" s="80" t="n">
        <f aca="false">SUM(CB170:CE170)</f>
        <v>0</v>
      </c>
      <c r="CB170" s="75"/>
      <c r="CC170" s="75"/>
      <c r="CD170" s="75" t="n">
        <v>0</v>
      </c>
      <c r="CE170" s="75"/>
      <c r="CF170" s="80" t="n">
        <f aca="false">SUM(CG170:CJ170)</f>
        <v>0</v>
      </c>
      <c r="CG170" s="75"/>
      <c r="CH170" s="75"/>
      <c r="CI170" s="75" t="n">
        <v>0</v>
      </c>
      <c r="CJ170" s="75"/>
      <c r="CK170" s="75" t="n">
        <f aca="false">SUM(CL170:CO170)</f>
        <v>0</v>
      </c>
      <c r="CL170" s="75"/>
      <c r="CM170" s="75"/>
      <c r="CN170" s="75" t="n">
        <v>0</v>
      </c>
      <c r="CO170" s="75"/>
      <c r="CP170" s="75" t="n">
        <f aca="false">SUM(CQ170:CT170)</f>
        <v>0</v>
      </c>
      <c r="CQ170" s="75"/>
      <c r="CR170" s="75"/>
      <c r="CS170" s="75" t="n">
        <v>0</v>
      </c>
      <c r="CT170" s="75"/>
      <c r="CU170" s="75" t="n">
        <f aca="false">SUM(CV170:CY170)</f>
        <v>0</v>
      </c>
      <c r="CV170" s="75"/>
      <c r="CW170" s="75"/>
      <c r="CX170" s="75" t="n">
        <v>0</v>
      </c>
      <c r="CY170" s="75"/>
      <c r="CZ170" s="75" t="n">
        <f aca="false">SUM(DA170:DD170)</f>
        <v>0</v>
      </c>
      <c r="DA170" s="75"/>
      <c r="DB170" s="75"/>
      <c r="DC170" s="75" t="n">
        <v>0</v>
      </c>
      <c r="DD170" s="75"/>
      <c r="DE170" s="75" t="n">
        <f aca="false">SUM(DF170:DI170)</f>
        <v>0</v>
      </c>
      <c r="DF170" s="75"/>
      <c r="DG170" s="75"/>
      <c r="DH170" s="75" t="n">
        <v>0</v>
      </c>
      <c r="DI170" s="75"/>
      <c r="DJ170" s="75" t="n">
        <f aca="false">SUM(DK170:DN170)</f>
        <v>0</v>
      </c>
      <c r="DK170" s="75"/>
      <c r="DL170" s="75"/>
      <c r="DM170" s="75" t="n">
        <v>0</v>
      </c>
      <c r="DN170" s="75"/>
      <c r="DO170" s="75" t="n">
        <f aca="false">SUM(DP170:DS170)</f>
        <v>0</v>
      </c>
      <c r="DP170" s="75"/>
      <c r="DQ170" s="75"/>
      <c r="DR170" s="75" t="n">
        <v>0</v>
      </c>
      <c r="DS170" s="75"/>
      <c r="DT170" s="75" t="n">
        <f aca="false">SUM(DU170:DX170)</f>
        <v>0</v>
      </c>
      <c r="DU170" s="75"/>
      <c r="DV170" s="75"/>
      <c r="DW170" s="75" t="n">
        <v>0</v>
      </c>
      <c r="DX170" s="75"/>
      <c r="DY170" s="75" t="n">
        <f aca="false">SUM(DZ170:EC170)</f>
        <v>0</v>
      </c>
      <c r="DZ170" s="75"/>
      <c r="EA170" s="75"/>
      <c r="EB170" s="80"/>
      <c r="EC170" s="75"/>
      <c r="ED170" s="75" t="n">
        <f aca="false">SUM(EE170:EH170)</f>
        <v>0</v>
      </c>
      <c r="EE170" s="75"/>
      <c r="EF170" s="75"/>
      <c r="EG170" s="80"/>
      <c r="EH170" s="75"/>
      <c r="EI170" s="75" t="n">
        <f aca="false">SUM(EJ170:EM170)</f>
        <v>0.13716</v>
      </c>
      <c r="EJ170" s="75"/>
      <c r="EK170" s="75"/>
      <c r="EL170" s="75" t="n">
        <f aca="false">0.1143*1.2</f>
        <v>0.13716</v>
      </c>
      <c r="EM170" s="75"/>
      <c r="EN170" s="75" t="n">
        <f aca="false">SUM(EO170:ER170)</f>
        <v>0.13716</v>
      </c>
      <c r="EO170" s="75"/>
      <c r="EP170" s="75"/>
      <c r="EQ170" s="75" t="n">
        <f aca="false">0.1143*1.2</f>
        <v>0.13716</v>
      </c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 t="n">
        <f aca="false">SUM(IE170:IH170)</f>
        <v>0.13716</v>
      </c>
      <c r="IE170" s="75"/>
      <c r="IF170" s="75"/>
      <c r="IG170" s="75" t="n">
        <f aca="false">AF170+AP170+AZ170+BJ170+BT170+CD170+CN170+CX170+DH170+DR170++EB170++EL170+EV170+FF170</f>
        <v>0.13716</v>
      </c>
      <c r="IH170" s="75"/>
      <c r="II170" s="75" t="n">
        <f aca="false">SUM(IJ170:IM170)</f>
        <v>0.13716</v>
      </c>
      <c r="IJ170" s="75"/>
      <c r="IK170" s="75"/>
      <c r="IL170" s="75" t="n">
        <f aca="false">AK170+AU170+BE170+BO170+BY170+CI170+CS170+DC170+DM170+DW170+EG170++EQ170+FA170+FK170+FU170+GE170+GO170+GY170+HI170+HO170+HY170</f>
        <v>0.13716</v>
      </c>
      <c r="IM170" s="75"/>
      <c r="IN170" s="75"/>
    </row>
    <row r="171" s="93" customFormat="true" ht="14.4" hidden="false" customHeight="false" outlineLevel="0" collapsed="false">
      <c r="A171" s="90"/>
      <c r="B171" s="94" t="s">
        <v>463</v>
      </c>
      <c r="C171" s="92"/>
      <c r="D171" s="75"/>
      <c r="E171" s="76" t="n">
        <v>2030</v>
      </c>
      <c r="F171" s="76" t="n">
        <v>2030</v>
      </c>
      <c r="G171" s="76" t="n">
        <v>2030</v>
      </c>
      <c r="H171" s="75" t="n">
        <f aca="false">ID171</f>
        <v>0.2450184</v>
      </c>
      <c r="I171" s="75" t="n">
        <f aca="false">H171</f>
        <v>0.2450184</v>
      </c>
      <c r="J171" s="77" t="s">
        <v>281</v>
      </c>
      <c r="K171" s="75" t="n">
        <f aca="false">L171</f>
        <v>0.2450184</v>
      </c>
      <c r="L171" s="75" t="n">
        <f aca="false">II171</f>
        <v>0.2450184</v>
      </c>
      <c r="M171" s="77" t="s">
        <v>281</v>
      </c>
      <c r="N171" s="75" t="s">
        <v>281</v>
      </c>
      <c r="O171" s="75" t="n">
        <f aca="false">AR171+BB171+BL171+AH171+BV171+CF171</f>
        <v>0</v>
      </c>
      <c r="P171" s="75" t="n">
        <f aca="false">I171</f>
        <v>0.2450184</v>
      </c>
      <c r="Q171" s="75" t="n">
        <f aca="false">L171</f>
        <v>0.2450184</v>
      </c>
      <c r="R171" s="75" t="n">
        <f aca="false">Q171-O171</f>
        <v>0.2450184</v>
      </c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 t="n">
        <f aca="false">SUM(AN171:AQ171)</f>
        <v>0</v>
      </c>
      <c r="AN171" s="75"/>
      <c r="AO171" s="75"/>
      <c r="AP171" s="80"/>
      <c r="AQ171" s="75"/>
      <c r="AR171" s="75" t="n">
        <f aca="false">SUM(AS171:AV171)</f>
        <v>0</v>
      </c>
      <c r="AS171" s="75"/>
      <c r="AT171" s="75"/>
      <c r="AU171" s="80"/>
      <c r="AV171" s="75"/>
      <c r="AW171" s="75" t="n">
        <f aca="false">SUM(AX171:BA171)</f>
        <v>0</v>
      </c>
      <c r="AX171" s="75"/>
      <c r="AY171" s="75"/>
      <c r="AZ171" s="78"/>
      <c r="BA171" s="75"/>
      <c r="BB171" s="75" t="n">
        <f aca="false">SUM(BC171:BF171)</f>
        <v>0</v>
      </c>
      <c r="BC171" s="75"/>
      <c r="BD171" s="75"/>
      <c r="BE171" s="75"/>
      <c r="BF171" s="75"/>
      <c r="BG171" s="75" t="n">
        <f aca="false">SUM(BH171:BK171)</f>
        <v>0</v>
      </c>
      <c r="BH171" s="75"/>
      <c r="BI171" s="75"/>
      <c r="BJ171" s="75" t="n">
        <v>0</v>
      </c>
      <c r="BK171" s="75"/>
      <c r="BL171" s="75" t="n">
        <f aca="false">SUM(BM171:BP171)</f>
        <v>0</v>
      </c>
      <c r="BM171" s="75"/>
      <c r="BN171" s="75"/>
      <c r="BO171" s="75" t="n">
        <v>0</v>
      </c>
      <c r="BP171" s="75"/>
      <c r="BQ171" s="75" t="n">
        <f aca="false">SUM(BR171:BU171)</f>
        <v>0</v>
      </c>
      <c r="BR171" s="75"/>
      <c r="BS171" s="75"/>
      <c r="BT171" s="75" t="n">
        <v>0</v>
      </c>
      <c r="BU171" s="75"/>
      <c r="BV171" s="75" t="n">
        <f aca="false">SUM(BW171:BZ171)</f>
        <v>0</v>
      </c>
      <c r="BW171" s="75"/>
      <c r="BX171" s="75"/>
      <c r="BY171" s="75" t="n">
        <v>0</v>
      </c>
      <c r="BZ171" s="75"/>
      <c r="CA171" s="80" t="n">
        <f aca="false">SUM(CB171:CE171)</f>
        <v>0</v>
      </c>
      <c r="CB171" s="75"/>
      <c r="CC171" s="75"/>
      <c r="CD171" s="75" t="n">
        <v>0</v>
      </c>
      <c r="CE171" s="75"/>
      <c r="CF171" s="80" t="n">
        <f aca="false">SUM(CG171:CJ171)</f>
        <v>0</v>
      </c>
      <c r="CG171" s="75"/>
      <c r="CH171" s="75"/>
      <c r="CI171" s="75" t="n">
        <v>0</v>
      </c>
      <c r="CJ171" s="75"/>
      <c r="CK171" s="75" t="n">
        <f aca="false">SUM(CL171:CO171)</f>
        <v>0</v>
      </c>
      <c r="CL171" s="75"/>
      <c r="CM171" s="75"/>
      <c r="CN171" s="75" t="n">
        <v>0</v>
      </c>
      <c r="CO171" s="75"/>
      <c r="CP171" s="75" t="n">
        <f aca="false">SUM(CQ171:CT171)</f>
        <v>0</v>
      </c>
      <c r="CQ171" s="75"/>
      <c r="CR171" s="75"/>
      <c r="CS171" s="75" t="n">
        <v>0</v>
      </c>
      <c r="CT171" s="75"/>
      <c r="CU171" s="75" t="n">
        <f aca="false">SUM(CV171:CY171)</f>
        <v>0</v>
      </c>
      <c r="CV171" s="75"/>
      <c r="CW171" s="75"/>
      <c r="CX171" s="75" t="n">
        <v>0</v>
      </c>
      <c r="CY171" s="75"/>
      <c r="CZ171" s="75" t="n">
        <f aca="false">SUM(DA171:DD171)</f>
        <v>0</v>
      </c>
      <c r="DA171" s="75"/>
      <c r="DB171" s="75"/>
      <c r="DC171" s="75" t="n">
        <v>0</v>
      </c>
      <c r="DD171" s="75"/>
      <c r="DE171" s="75" t="n">
        <f aca="false">SUM(DF171:DI171)</f>
        <v>0</v>
      </c>
      <c r="DF171" s="75"/>
      <c r="DG171" s="75"/>
      <c r="DH171" s="75" t="n">
        <v>0</v>
      </c>
      <c r="DI171" s="75"/>
      <c r="DJ171" s="75" t="n">
        <f aca="false">SUM(DK171:DN171)</f>
        <v>0</v>
      </c>
      <c r="DK171" s="75"/>
      <c r="DL171" s="75"/>
      <c r="DM171" s="75" t="n">
        <v>0</v>
      </c>
      <c r="DN171" s="75"/>
      <c r="DO171" s="75" t="n">
        <f aca="false">SUM(DP171:DS171)</f>
        <v>0</v>
      </c>
      <c r="DP171" s="75"/>
      <c r="DQ171" s="75"/>
      <c r="DR171" s="75" t="n">
        <v>0</v>
      </c>
      <c r="DS171" s="75"/>
      <c r="DT171" s="75" t="n">
        <f aca="false">SUM(DU171:DX171)</f>
        <v>0</v>
      </c>
      <c r="DU171" s="75"/>
      <c r="DV171" s="75"/>
      <c r="DW171" s="75" t="n">
        <v>0</v>
      </c>
      <c r="DX171" s="75"/>
      <c r="DY171" s="75" t="n">
        <f aca="false">SUM(DZ171:EC171)</f>
        <v>0</v>
      </c>
      <c r="DZ171" s="75"/>
      <c r="EA171" s="75"/>
      <c r="EB171" s="80"/>
      <c r="EC171" s="75"/>
      <c r="ED171" s="75" t="n">
        <f aca="false">SUM(EE171:EH171)</f>
        <v>0</v>
      </c>
      <c r="EE171" s="75"/>
      <c r="EF171" s="75"/>
      <c r="EG171" s="80"/>
      <c r="EH171" s="75"/>
      <c r="EI171" s="75" t="n">
        <f aca="false">SUM(EJ171:EM171)</f>
        <v>0.2450184</v>
      </c>
      <c r="EJ171" s="75"/>
      <c r="EK171" s="75"/>
      <c r="EL171" s="75" t="n">
        <f aca="false">0.204182*1.2</f>
        <v>0.2450184</v>
      </c>
      <c r="EM171" s="75"/>
      <c r="EN171" s="75" t="n">
        <f aca="false">SUM(EO171:ER171)</f>
        <v>0.2450184</v>
      </c>
      <c r="EO171" s="75"/>
      <c r="EP171" s="75"/>
      <c r="EQ171" s="75" t="n">
        <f aca="false">0.204182*1.2</f>
        <v>0.2450184</v>
      </c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 t="n">
        <f aca="false">SUM(IE171:IH171)</f>
        <v>0.2450184</v>
      </c>
      <c r="IE171" s="75"/>
      <c r="IF171" s="75"/>
      <c r="IG171" s="75" t="n">
        <f aca="false">AF171+AP171+AZ171+BJ171+BT171+CD171+CN171+CX171+DH171+DR171++EB171++EL171+EV171+FF171</f>
        <v>0.2450184</v>
      </c>
      <c r="IH171" s="75"/>
      <c r="II171" s="75" t="n">
        <f aca="false">SUM(IJ171:IM171)</f>
        <v>0.2450184</v>
      </c>
      <c r="IJ171" s="75"/>
      <c r="IK171" s="75"/>
      <c r="IL171" s="75" t="n">
        <f aca="false">AK171+AU171+BE171+BO171+BY171+CI171+CS171+DC171+DM171+DW171+EG171++EQ171+FA171+FK171+FU171+GE171+GO171+GY171+HI171+HO171+HY171</f>
        <v>0.2450184</v>
      </c>
      <c r="IM171" s="75"/>
      <c r="IN171" s="75"/>
    </row>
    <row r="172" s="93" customFormat="true" ht="14.4" hidden="false" customHeight="false" outlineLevel="0" collapsed="false">
      <c r="A172" s="90"/>
      <c r="B172" s="94" t="s">
        <v>464</v>
      </c>
      <c r="C172" s="92"/>
      <c r="D172" s="75"/>
      <c r="E172" s="76" t="n">
        <v>2030</v>
      </c>
      <c r="F172" s="76" t="n">
        <v>2030</v>
      </c>
      <c r="G172" s="76" t="n">
        <v>2030</v>
      </c>
      <c r="H172" s="75" t="n">
        <f aca="false">ID172</f>
        <v>0</v>
      </c>
      <c r="I172" s="75" t="n">
        <f aca="false">H172</f>
        <v>0</v>
      </c>
      <c r="J172" s="77" t="s">
        <v>281</v>
      </c>
      <c r="K172" s="75" t="n">
        <f aca="false">L172</f>
        <v>0</v>
      </c>
      <c r="L172" s="75" t="n">
        <f aca="false">II172</f>
        <v>0</v>
      </c>
      <c r="M172" s="77" t="s">
        <v>281</v>
      </c>
      <c r="N172" s="75" t="s">
        <v>281</v>
      </c>
      <c r="O172" s="75" t="n">
        <f aca="false">AR172+BB172+BL172+AH172+BV172+CF172</f>
        <v>0</v>
      </c>
      <c r="P172" s="75" t="n">
        <f aca="false">I172</f>
        <v>0</v>
      </c>
      <c r="Q172" s="75" t="n">
        <f aca="false">L172</f>
        <v>0</v>
      </c>
      <c r="R172" s="75" t="n">
        <f aca="false">Q172-O172</f>
        <v>0</v>
      </c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 t="n">
        <f aca="false">SUM(AN172:AQ172)</f>
        <v>0</v>
      </c>
      <c r="AN172" s="75"/>
      <c r="AO172" s="75"/>
      <c r="AP172" s="80"/>
      <c r="AQ172" s="75"/>
      <c r="AR172" s="75" t="n">
        <f aca="false">SUM(AS172:AV172)</f>
        <v>0</v>
      </c>
      <c r="AS172" s="75"/>
      <c r="AT172" s="75"/>
      <c r="AU172" s="80"/>
      <c r="AV172" s="75"/>
      <c r="AW172" s="75" t="n">
        <f aca="false">SUM(AX172:BA172)</f>
        <v>0</v>
      </c>
      <c r="AX172" s="75"/>
      <c r="AY172" s="75"/>
      <c r="AZ172" s="78"/>
      <c r="BA172" s="75"/>
      <c r="BB172" s="75" t="n">
        <f aca="false">SUM(BC172:BF172)</f>
        <v>0</v>
      </c>
      <c r="BC172" s="75"/>
      <c r="BD172" s="75"/>
      <c r="BE172" s="75"/>
      <c r="BF172" s="75"/>
      <c r="BG172" s="75" t="n">
        <f aca="false">SUM(BH172:BK172)</f>
        <v>0</v>
      </c>
      <c r="BH172" s="75"/>
      <c r="BI172" s="75"/>
      <c r="BJ172" s="75" t="n">
        <v>0</v>
      </c>
      <c r="BK172" s="75"/>
      <c r="BL172" s="75" t="n">
        <f aca="false">SUM(BM172:BP172)</f>
        <v>0</v>
      </c>
      <c r="BM172" s="75"/>
      <c r="BN172" s="75"/>
      <c r="BO172" s="75" t="n">
        <v>0</v>
      </c>
      <c r="BP172" s="75"/>
      <c r="BQ172" s="75" t="n">
        <f aca="false">SUM(BR172:BU172)</f>
        <v>0</v>
      </c>
      <c r="BR172" s="75"/>
      <c r="BS172" s="75"/>
      <c r="BT172" s="75" t="n">
        <v>0</v>
      </c>
      <c r="BU172" s="75"/>
      <c r="BV172" s="75" t="n">
        <f aca="false">SUM(BW172:BZ172)</f>
        <v>0</v>
      </c>
      <c r="BW172" s="75"/>
      <c r="BX172" s="75"/>
      <c r="BY172" s="75" t="n">
        <v>0</v>
      </c>
      <c r="BZ172" s="75"/>
      <c r="CA172" s="80" t="n">
        <f aca="false">SUM(CB172:CE172)</f>
        <v>0</v>
      </c>
      <c r="CB172" s="75"/>
      <c r="CC172" s="75"/>
      <c r="CD172" s="75" t="n">
        <v>0</v>
      </c>
      <c r="CE172" s="75"/>
      <c r="CF172" s="80" t="n">
        <f aca="false">SUM(CG172:CJ172)</f>
        <v>0</v>
      </c>
      <c r="CG172" s="75"/>
      <c r="CH172" s="75"/>
      <c r="CI172" s="75" t="n">
        <v>0</v>
      </c>
      <c r="CJ172" s="75"/>
      <c r="CK172" s="75" t="n">
        <f aca="false">SUM(CL172:CO172)</f>
        <v>0</v>
      </c>
      <c r="CL172" s="75"/>
      <c r="CM172" s="75"/>
      <c r="CN172" s="75" t="n">
        <v>0</v>
      </c>
      <c r="CO172" s="75"/>
      <c r="CP172" s="75" t="n">
        <f aca="false">SUM(CQ172:CT172)</f>
        <v>0</v>
      </c>
      <c r="CQ172" s="75"/>
      <c r="CR172" s="75"/>
      <c r="CS172" s="75" t="n">
        <v>0</v>
      </c>
      <c r="CT172" s="75"/>
      <c r="CU172" s="75" t="n">
        <f aca="false">SUM(CV172:CY172)</f>
        <v>0</v>
      </c>
      <c r="CV172" s="75"/>
      <c r="CW172" s="75"/>
      <c r="CX172" s="75" t="n">
        <v>0</v>
      </c>
      <c r="CY172" s="75"/>
      <c r="CZ172" s="75" t="n">
        <f aca="false">SUM(DA172:DD172)</f>
        <v>0</v>
      </c>
      <c r="DA172" s="75"/>
      <c r="DB172" s="75"/>
      <c r="DC172" s="75" t="n">
        <v>0</v>
      </c>
      <c r="DD172" s="75"/>
      <c r="DE172" s="75" t="n">
        <f aca="false">SUM(DF172:DI172)</f>
        <v>0</v>
      </c>
      <c r="DF172" s="75"/>
      <c r="DG172" s="75"/>
      <c r="DH172" s="75" t="n">
        <v>0</v>
      </c>
      <c r="DI172" s="75"/>
      <c r="DJ172" s="75" t="n">
        <f aca="false">SUM(DK172:DN172)</f>
        <v>0</v>
      </c>
      <c r="DK172" s="75"/>
      <c r="DL172" s="75"/>
      <c r="DM172" s="75" t="n">
        <v>0</v>
      </c>
      <c r="DN172" s="75"/>
      <c r="DO172" s="75" t="n">
        <f aca="false">SUM(DP172:DS172)</f>
        <v>0</v>
      </c>
      <c r="DP172" s="75"/>
      <c r="DQ172" s="75"/>
      <c r="DR172" s="75" t="n">
        <v>0</v>
      </c>
      <c r="DS172" s="75"/>
      <c r="DT172" s="75" t="n">
        <f aca="false">SUM(DU172:DX172)</f>
        <v>0</v>
      </c>
      <c r="DU172" s="75"/>
      <c r="DV172" s="75"/>
      <c r="DW172" s="75" t="n">
        <v>0</v>
      </c>
      <c r="DX172" s="75"/>
      <c r="DY172" s="75" t="n">
        <f aca="false">SUM(DZ172:EC172)</f>
        <v>0</v>
      </c>
      <c r="DZ172" s="75"/>
      <c r="EA172" s="75"/>
      <c r="EB172" s="80"/>
      <c r="EC172" s="75"/>
      <c r="ED172" s="75" t="n">
        <f aca="false">SUM(EE172:EH172)</f>
        <v>0</v>
      </c>
      <c r="EE172" s="75"/>
      <c r="EF172" s="75"/>
      <c r="EG172" s="80"/>
      <c r="EH172" s="75"/>
      <c r="EI172" s="75" t="n">
        <f aca="false">SUM(EJ172:EM172)</f>
        <v>0</v>
      </c>
      <c r="EJ172" s="75"/>
      <c r="EK172" s="75"/>
      <c r="EL172" s="75"/>
      <c r="EM172" s="75"/>
      <c r="EN172" s="75" t="n">
        <f aca="false">SUM(EO172:ER172)</f>
        <v>0</v>
      </c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 t="n">
        <f aca="false">SUM(IE172:IH172)</f>
        <v>0</v>
      </c>
      <c r="IE172" s="75"/>
      <c r="IF172" s="75"/>
      <c r="IG172" s="75" t="n">
        <f aca="false">AF172+AP172+AZ172+BJ172+BT172+CD172+CN172+CX172+DH172+DR172++EB172++EL172+EV172+FF172</f>
        <v>0</v>
      </c>
      <c r="IH172" s="75"/>
      <c r="II172" s="75" t="n">
        <f aca="false">SUM(IJ172:IM172)</f>
        <v>0</v>
      </c>
      <c r="IJ172" s="75"/>
      <c r="IK172" s="75"/>
      <c r="IL172" s="75" t="n">
        <f aca="false">AK172+AU172+BE172+BO172+BY172+CI172+CS172+DC172+DM172+DW172+EG172++EQ172+FA172+FK172+FU172+GE172+GO172+GY172+HI172+HO172+HY172</f>
        <v>0</v>
      </c>
      <c r="IM172" s="75"/>
      <c r="IN172" s="75"/>
    </row>
    <row r="173" s="93" customFormat="true" ht="14.4" hidden="false" customHeight="false" outlineLevel="0" collapsed="false">
      <c r="A173" s="90"/>
      <c r="B173" s="94" t="s">
        <v>465</v>
      </c>
      <c r="C173" s="92"/>
      <c r="D173" s="75"/>
      <c r="E173" s="76" t="n">
        <v>2030</v>
      </c>
      <c r="F173" s="76" t="n">
        <v>2030</v>
      </c>
      <c r="G173" s="76" t="n">
        <v>2030</v>
      </c>
      <c r="H173" s="75" t="n">
        <f aca="false">ID173</f>
        <v>0.5446536</v>
      </c>
      <c r="I173" s="75" t="n">
        <f aca="false">H173</f>
        <v>0.5446536</v>
      </c>
      <c r="J173" s="77" t="s">
        <v>281</v>
      </c>
      <c r="K173" s="75" t="n">
        <f aca="false">L173</f>
        <v>0.5446536</v>
      </c>
      <c r="L173" s="75" t="n">
        <f aca="false">II173</f>
        <v>0.5446536</v>
      </c>
      <c r="M173" s="77" t="s">
        <v>281</v>
      </c>
      <c r="N173" s="75" t="s">
        <v>281</v>
      </c>
      <c r="O173" s="75" t="n">
        <f aca="false">AR173+BB173+BL173+AH173+BV173+CF173</f>
        <v>0</v>
      </c>
      <c r="P173" s="75" t="n">
        <f aca="false">I173</f>
        <v>0.5446536</v>
      </c>
      <c r="Q173" s="75" t="n">
        <f aca="false">L173</f>
        <v>0.5446536</v>
      </c>
      <c r="R173" s="75" t="n">
        <f aca="false">Q173-O173</f>
        <v>0.5446536</v>
      </c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 t="n">
        <f aca="false">SUM(AN173:AQ173)</f>
        <v>0</v>
      </c>
      <c r="AN173" s="75"/>
      <c r="AO173" s="75"/>
      <c r="AP173" s="80"/>
      <c r="AQ173" s="75"/>
      <c r="AR173" s="75" t="n">
        <f aca="false">SUM(AS173:AV173)</f>
        <v>0</v>
      </c>
      <c r="AS173" s="75"/>
      <c r="AT173" s="75"/>
      <c r="AU173" s="80"/>
      <c r="AV173" s="75"/>
      <c r="AW173" s="75" t="n">
        <f aca="false">SUM(AX173:BA173)</f>
        <v>0</v>
      </c>
      <c r="AX173" s="75"/>
      <c r="AY173" s="75"/>
      <c r="AZ173" s="78"/>
      <c r="BA173" s="75"/>
      <c r="BB173" s="75" t="n">
        <f aca="false">SUM(BC173:BF173)</f>
        <v>0</v>
      </c>
      <c r="BC173" s="75"/>
      <c r="BD173" s="75"/>
      <c r="BE173" s="75"/>
      <c r="BF173" s="75"/>
      <c r="BG173" s="75" t="n">
        <f aca="false">SUM(BH173:BK173)</f>
        <v>0</v>
      </c>
      <c r="BH173" s="75"/>
      <c r="BI173" s="75"/>
      <c r="BJ173" s="75" t="n">
        <v>0</v>
      </c>
      <c r="BK173" s="75"/>
      <c r="BL173" s="75" t="n">
        <f aca="false">SUM(BM173:BP173)</f>
        <v>0</v>
      </c>
      <c r="BM173" s="75"/>
      <c r="BN173" s="75"/>
      <c r="BO173" s="75" t="n">
        <v>0</v>
      </c>
      <c r="BP173" s="75"/>
      <c r="BQ173" s="75" t="n">
        <f aca="false">SUM(BR173:BU173)</f>
        <v>0</v>
      </c>
      <c r="BR173" s="75"/>
      <c r="BS173" s="75"/>
      <c r="BT173" s="75" t="n">
        <v>0</v>
      </c>
      <c r="BU173" s="75"/>
      <c r="BV173" s="75" t="n">
        <f aca="false">SUM(BW173:BZ173)</f>
        <v>0</v>
      </c>
      <c r="BW173" s="75"/>
      <c r="BX173" s="75"/>
      <c r="BY173" s="75" t="n">
        <v>0</v>
      </c>
      <c r="BZ173" s="75"/>
      <c r="CA173" s="80" t="n">
        <f aca="false">SUM(CB173:CE173)</f>
        <v>0</v>
      </c>
      <c r="CB173" s="75"/>
      <c r="CC173" s="75"/>
      <c r="CD173" s="75" t="n">
        <v>0</v>
      </c>
      <c r="CE173" s="75"/>
      <c r="CF173" s="80" t="n">
        <f aca="false">SUM(CG173:CJ173)</f>
        <v>0</v>
      </c>
      <c r="CG173" s="75"/>
      <c r="CH173" s="75"/>
      <c r="CI173" s="75" t="n">
        <v>0</v>
      </c>
      <c r="CJ173" s="75"/>
      <c r="CK173" s="75" t="n">
        <f aca="false">SUM(CL173:CO173)</f>
        <v>0</v>
      </c>
      <c r="CL173" s="75"/>
      <c r="CM173" s="75"/>
      <c r="CN173" s="75" t="n">
        <v>0</v>
      </c>
      <c r="CO173" s="75"/>
      <c r="CP173" s="75" t="n">
        <f aca="false">SUM(CQ173:CT173)</f>
        <v>0</v>
      </c>
      <c r="CQ173" s="75"/>
      <c r="CR173" s="75"/>
      <c r="CS173" s="75" t="n">
        <v>0</v>
      </c>
      <c r="CT173" s="75"/>
      <c r="CU173" s="75" t="n">
        <f aca="false">SUM(CV173:CY173)</f>
        <v>0</v>
      </c>
      <c r="CV173" s="75"/>
      <c r="CW173" s="75"/>
      <c r="CX173" s="75" t="n">
        <v>0</v>
      </c>
      <c r="CY173" s="75"/>
      <c r="CZ173" s="75" t="n">
        <f aca="false">SUM(DA173:DD173)</f>
        <v>0</v>
      </c>
      <c r="DA173" s="75"/>
      <c r="DB173" s="75"/>
      <c r="DC173" s="75" t="n">
        <v>0</v>
      </c>
      <c r="DD173" s="75"/>
      <c r="DE173" s="75" t="n">
        <f aca="false">SUM(DF173:DI173)</f>
        <v>0</v>
      </c>
      <c r="DF173" s="75"/>
      <c r="DG173" s="75"/>
      <c r="DH173" s="75" t="n">
        <v>0</v>
      </c>
      <c r="DI173" s="75"/>
      <c r="DJ173" s="75" t="n">
        <f aca="false">SUM(DK173:DN173)</f>
        <v>0</v>
      </c>
      <c r="DK173" s="75"/>
      <c r="DL173" s="75"/>
      <c r="DM173" s="75" t="n">
        <v>0</v>
      </c>
      <c r="DN173" s="75"/>
      <c r="DO173" s="75" t="n">
        <f aca="false">SUM(DP173:DS173)</f>
        <v>0</v>
      </c>
      <c r="DP173" s="75"/>
      <c r="DQ173" s="75"/>
      <c r="DR173" s="75" t="n">
        <v>0</v>
      </c>
      <c r="DS173" s="75"/>
      <c r="DT173" s="75" t="n">
        <f aca="false">SUM(DU173:DX173)</f>
        <v>0</v>
      </c>
      <c r="DU173" s="75"/>
      <c r="DV173" s="75"/>
      <c r="DW173" s="75" t="n">
        <v>0</v>
      </c>
      <c r="DX173" s="75"/>
      <c r="DY173" s="75" t="n">
        <f aca="false">SUM(DZ173:EC173)</f>
        <v>0</v>
      </c>
      <c r="DZ173" s="75"/>
      <c r="EA173" s="75"/>
      <c r="EB173" s="80"/>
      <c r="EC173" s="75"/>
      <c r="ED173" s="75" t="n">
        <f aca="false">SUM(EE173:EH173)</f>
        <v>0</v>
      </c>
      <c r="EE173" s="75"/>
      <c r="EF173" s="75"/>
      <c r="EG173" s="80"/>
      <c r="EH173" s="75"/>
      <c r="EI173" s="75" t="n">
        <f aca="false">SUM(EJ173:EM173)</f>
        <v>0.5446536</v>
      </c>
      <c r="EJ173" s="75"/>
      <c r="EK173" s="75"/>
      <c r="EL173" s="75" t="n">
        <f aca="false">0.453878*1.2</f>
        <v>0.5446536</v>
      </c>
      <c r="EM173" s="75"/>
      <c r="EN173" s="75" t="n">
        <f aca="false">SUM(EO173:ER173)</f>
        <v>0.5446536</v>
      </c>
      <c r="EO173" s="75"/>
      <c r="EP173" s="75"/>
      <c r="EQ173" s="75" t="n">
        <f aca="false">0.453878*1.2</f>
        <v>0.5446536</v>
      </c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 t="n">
        <f aca="false">SUM(IE173:IH173)</f>
        <v>0.5446536</v>
      </c>
      <c r="IE173" s="75"/>
      <c r="IF173" s="75"/>
      <c r="IG173" s="75" t="n">
        <f aca="false">AF173+AP173+AZ173+BJ173+BT173+CD173+CN173+CX173+DH173+DR173++EB173++EL173+EV173+FF173</f>
        <v>0.5446536</v>
      </c>
      <c r="IH173" s="75"/>
      <c r="II173" s="75" t="n">
        <f aca="false">SUM(IJ173:IM173)</f>
        <v>0.5446536</v>
      </c>
      <c r="IJ173" s="75"/>
      <c r="IK173" s="75"/>
      <c r="IL173" s="75" t="n">
        <f aca="false">AK173+AU173+BE173+BO173+BY173+CI173+CS173+DC173+DM173+DW173+EG173++EQ173+FA173+FK173+FU173+GE173+GO173+GY173+HI173+HO173+HY173</f>
        <v>0.5446536</v>
      </c>
      <c r="IM173" s="75"/>
      <c r="IN173" s="75"/>
    </row>
    <row r="174" s="93" customFormat="true" ht="14.4" hidden="false" customHeight="false" outlineLevel="0" collapsed="false">
      <c r="A174" s="90"/>
      <c r="B174" s="94" t="s">
        <v>466</v>
      </c>
      <c r="C174" s="92"/>
      <c r="D174" s="75"/>
      <c r="E174" s="76" t="n">
        <v>2030</v>
      </c>
      <c r="F174" s="76" t="n">
        <v>2030</v>
      </c>
      <c r="G174" s="76" t="n">
        <v>2030</v>
      </c>
      <c r="H174" s="75" t="n">
        <f aca="false">ID174</f>
        <v>2.5861104</v>
      </c>
      <c r="I174" s="75" t="n">
        <f aca="false">H174</f>
        <v>2.5861104</v>
      </c>
      <c r="J174" s="77" t="s">
        <v>281</v>
      </c>
      <c r="K174" s="75" t="n">
        <f aca="false">L174</f>
        <v>2.5861104</v>
      </c>
      <c r="L174" s="75" t="n">
        <f aca="false">II174</f>
        <v>2.5861104</v>
      </c>
      <c r="M174" s="77" t="s">
        <v>281</v>
      </c>
      <c r="N174" s="75" t="s">
        <v>281</v>
      </c>
      <c r="O174" s="75" t="n">
        <f aca="false">AR174+BB174+BL174+AH174+BV174+CF174</f>
        <v>0</v>
      </c>
      <c r="P174" s="75" t="n">
        <f aca="false">I174</f>
        <v>2.5861104</v>
      </c>
      <c r="Q174" s="75" t="n">
        <f aca="false">L174</f>
        <v>2.5861104</v>
      </c>
      <c r="R174" s="75" t="n">
        <f aca="false">Q174-O174</f>
        <v>2.5861104</v>
      </c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 t="n">
        <f aca="false">SUM(AN174:AQ174)</f>
        <v>0</v>
      </c>
      <c r="AN174" s="75"/>
      <c r="AO174" s="75"/>
      <c r="AP174" s="80"/>
      <c r="AQ174" s="75"/>
      <c r="AR174" s="75" t="n">
        <f aca="false">SUM(AS174:AV174)</f>
        <v>0</v>
      </c>
      <c r="AS174" s="75"/>
      <c r="AT174" s="75"/>
      <c r="AU174" s="80"/>
      <c r="AV174" s="75"/>
      <c r="AW174" s="75" t="n">
        <f aca="false">SUM(AX174:BA174)</f>
        <v>0</v>
      </c>
      <c r="AX174" s="75"/>
      <c r="AY174" s="75"/>
      <c r="AZ174" s="78"/>
      <c r="BA174" s="75"/>
      <c r="BB174" s="75" t="n">
        <f aca="false">SUM(BC174:BF174)</f>
        <v>0</v>
      </c>
      <c r="BC174" s="75"/>
      <c r="BD174" s="75"/>
      <c r="BE174" s="75"/>
      <c r="BF174" s="75"/>
      <c r="BG174" s="75" t="n">
        <f aca="false">SUM(BH174:BK174)</f>
        <v>0</v>
      </c>
      <c r="BH174" s="75"/>
      <c r="BI174" s="75"/>
      <c r="BJ174" s="75" t="n">
        <v>0</v>
      </c>
      <c r="BK174" s="75"/>
      <c r="BL174" s="75" t="n">
        <f aca="false">SUM(BM174:BP174)</f>
        <v>0</v>
      </c>
      <c r="BM174" s="75"/>
      <c r="BN174" s="75"/>
      <c r="BO174" s="75" t="n">
        <v>0</v>
      </c>
      <c r="BP174" s="75"/>
      <c r="BQ174" s="75" t="n">
        <f aca="false">SUM(BR174:BU174)</f>
        <v>0</v>
      </c>
      <c r="BR174" s="75"/>
      <c r="BS174" s="75"/>
      <c r="BT174" s="75" t="n">
        <v>0</v>
      </c>
      <c r="BU174" s="75"/>
      <c r="BV174" s="75" t="n">
        <f aca="false">SUM(BW174:BZ174)</f>
        <v>0</v>
      </c>
      <c r="BW174" s="75"/>
      <c r="BX174" s="75"/>
      <c r="BY174" s="75" t="n">
        <v>0</v>
      </c>
      <c r="BZ174" s="75"/>
      <c r="CA174" s="80" t="n">
        <f aca="false">SUM(CB174:CE174)</f>
        <v>0</v>
      </c>
      <c r="CB174" s="75"/>
      <c r="CC174" s="75"/>
      <c r="CD174" s="75" t="n">
        <v>0</v>
      </c>
      <c r="CE174" s="75"/>
      <c r="CF174" s="80" t="n">
        <f aca="false">SUM(CG174:CJ174)</f>
        <v>0</v>
      </c>
      <c r="CG174" s="75"/>
      <c r="CH174" s="75"/>
      <c r="CI174" s="75" t="n">
        <v>0</v>
      </c>
      <c r="CJ174" s="75"/>
      <c r="CK174" s="75" t="n">
        <f aca="false">SUM(CL174:CO174)</f>
        <v>0</v>
      </c>
      <c r="CL174" s="75"/>
      <c r="CM174" s="75"/>
      <c r="CN174" s="75" t="n">
        <v>0</v>
      </c>
      <c r="CO174" s="75"/>
      <c r="CP174" s="75" t="n">
        <f aca="false">SUM(CQ174:CT174)</f>
        <v>0</v>
      </c>
      <c r="CQ174" s="75"/>
      <c r="CR174" s="75"/>
      <c r="CS174" s="75" t="n">
        <v>0</v>
      </c>
      <c r="CT174" s="75"/>
      <c r="CU174" s="75" t="n">
        <f aca="false">SUM(CV174:CY174)</f>
        <v>0</v>
      </c>
      <c r="CV174" s="75"/>
      <c r="CW174" s="75"/>
      <c r="CX174" s="75" t="n">
        <v>0</v>
      </c>
      <c r="CY174" s="75"/>
      <c r="CZ174" s="75" t="n">
        <f aca="false">SUM(DA174:DD174)</f>
        <v>0</v>
      </c>
      <c r="DA174" s="75"/>
      <c r="DB174" s="75"/>
      <c r="DC174" s="75" t="n">
        <v>0</v>
      </c>
      <c r="DD174" s="75"/>
      <c r="DE174" s="75" t="n">
        <f aca="false">SUM(DF174:DI174)</f>
        <v>0</v>
      </c>
      <c r="DF174" s="75"/>
      <c r="DG174" s="75"/>
      <c r="DH174" s="75" t="n">
        <v>0</v>
      </c>
      <c r="DI174" s="75"/>
      <c r="DJ174" s="75" t="n">
        <f aca="false">SUM(DK174:DN174)</f>
        <v>0</v>
      </c>
      <c r="DK174" s="75"/>
      <c r="DL174" s="75"/>
      <c r="DM174" s="75" t="n">
        <v>0</v>
      </c>
      <c r="DN174" s="75"/>
      <c r="DO174" s="75" t="n">
        <f aca="false">SUM(DP174:DS174)</f>
        <v>0</v>
      </c>
      <c r="DP174" s="75"/>
      <c r="DQ174" s="75"/>
      <c r="DR174" s="75" t="n">
        <v>0</v>
      </c>
      <c r="DS174" s="75"/>
      <c r="DT174" s="75" t="n">
        <f aca="false">SUM(DU174:DX174)</f>
        <v>0</v>
      </c>
      <c r="DU174" s="75"/>
      <c r="DV174" s="75"/>
      <c r="DW174" s="75" t="n">
        <v>0</v>
      </c>
      <c r="DX174" s="75"/>
      <c r="DY174" s="75" t="n">
        <f aca="false">SUM(DZ174:EC174)</f>
        <v>0</v>
      </c>
      <c r="DZ174" s="75"/>
      <c r="EA174" s="75"/>
      <c r="EB174" s="80"/>
      <c r="EC174" s="75"/>
      <c r="ED174" s="75" t="n">
        <f aca="false">SUM(EE174:EH174)</f>
        <v>0</v>
      </c>
      <c r="EE174" s="75"/>
      <c r="EF174" s="75"/>
      <c r="EG174" s="80"/>
      <c r="EH174" s="75"/>
      <c r="EI174" s="75" t="n">
        <f aca="false">SUM(EJ174:EM174)</f>
        <v>2.5861104</v>
      </c>
      <c r="EJ174" s="75"/>
      <c r="EK174" s="75"/>
      <c r="EL174" s="75" t="n">
        <f aca="false">2.155092*1.2</f>
        <v>2.5861104</v>
      </c>
      <c r="EM174" s="75"/>
      <c r="EN174" s="75" t="n">
        <f aca="false">SUM(EO174:ER174)</f>
        <v>2.5861104</v>
      </c>
      <c r="EO174" s="75"/>
      <c r="EP174" s="75"/>
      <c r="EQ174" s="75" t="n">
        <f aca="false">2.155092*1.2</f>
        <v>2.5861104</v>
      </c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 t="n">
        <f aca="false">SUM(IE174:IH174)</f>
        <v>2.5861104</v>
      </c>
      <c r="IE174" s="75"/>
      <c r="IF174" s="75"/>
      <c r="IG174" s="75" t="n">
        <f aca="false">AF174+AP174+AZ174+BJ174+BT174+CD174+CN174+CX174+DH174+DR174++EB174++EL174+EV174+FF174</f>
        <v>2.5861104</v>
      </c>
      <c r="IH174" s="75"/>
      <c r="II174" s="75" t="n">
        <f aca="false">SUM(IJ174:IM174)</f>
        <v>2.5861104</v>
      </c>
      <c r="IJ174" s="75"/>
      <c r="IK174" s="75"/>
      <c r="IL174" s="75" t="n">
        <f aca="false">AK174+AU174+BE174+BO174+BY174+CI174+CS174+DC174+DM174+DW174+EG174++EQ174+FA174+FK174+FU174+GE174+GO174+GY174+HI174+HO174+HY174</f>
        <v>2.5861104</v>
      </c>
      <c r="IM174" s="75"/>
      <c r="IN174" s="75"/>
    </row>
    <row r="175" s="93" customFormat="true" ht="14.4" hidden="false" customHeight="false" outlineLevel="0" collapsed="false">
      <c r="A175" s="90"/>
      <c r="B175" s="94" t="s">
        <v>467</v>
      </c>
      <c r="C175" s="92"/>
      <c r="D175" s="75"/>
      <c r="E175" s="76" t="n">
        <v>2030</v>
      </c>
      <c r="F175" s="76" t="n">
        <v>2030</v>
      </c>
      <c r="G175" s="76" t="n">
        <v>2030</v>
      </c>
      <c r="H175" s="75" t="n">
        <f aca="false">ID175</f>
        <v>0</v>
      </c>
      <c r="I175" s="75" t="n">
        <f aca="false">H175</f>
        <v>0</v>
      </c>
      <c r="J175" s="77" t="s">
        <v>281</v>
      </c>
      <c r="K175" s="75" t="n">
        <f aca="false">L175</f>
        <v>0</v>
      </c>
      <c r="L175" s="75" t="n">
        <f aca="false">II175</f>
        <v>0</v>
      </c>
      <c r="M175" s="77" t="s">
        <v>281</v>
      </c>
      <c r="N175" s="75" t="s">
        <v>281</v>
      </c>
      <c r="O175" s="75" t="n">
        <f aca="false">AR175+BB175+BL175+AH175+BV175+CF175</f>
        <v>0</v>
      </c>
      <c r="P175" s="75" t="n">
        <f aca="false">I175</f>
        <v>0</v>
      </c>
      <c r="Q175" s="75" t="n">
        <f aca="false">L175</f>
        <v>0</v>
      </c>
      <c r="R175" s="75" t="n">
        <f aca="false">Q175-O175</f>
        <v>0</v>
      </c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 t="n">
        <f aca="false">SUM(AN175:AQ175)</f>
        <v>0</v>
      </c>
      <c r="AN175" s="75"/>
      <c r="AO175" s="75"/>
      <c r="AP175" s="80"/>
      <c r="AQ175" s="75"/>
      <c r="AR175" s="75" t="n">
        <f aca="false">SUM(AS175:AV175)</f>
        <v>0</v>
      </c>
      <c r="AS175" s="75"/>
      <c r="AT175" s="75"/>
      <c r="AU175" s="80"/>
      <c r="AV175" s="75"/>
      <c r="AW175" s="75" t="n">
        <f aca="false">SUM(AX175:BA175)</f>
        <v>0</v>
      </c>
      <c r="AX175" s="75"/>
      <c r="AY175" s="75"/>
      <c r="AZ175" s="78"/>
      <c r="BA175" s="75"/>
      <c r="BB175" s="75" t="n">
        <f aca="false">SUM(BC175:BF175)</f>
        <v>0</v>
      </c>
      <c r="BC175" s="75"/>
      <c r="BD175" s="75"/>
      <c r="BE175" s="75"/>
      <c r="BF175" s="75"/>
      <c r="BG175" s="75" t="n">
        <f aca="false">SUM(BH175:BK175)</f>
        <v>0</v>
      </c>
      <c r="BH175" s="75"/>
      <c r="BI175" s="75"/>
      <c r="BJ175" s="75" t="n">
        <v>0</v>
      </c>
      <c r="BK175" s="75"/>
      <c r="BL175" s="75" t="n">
        <f aca="false">SUM(BM175:BP175)</f>
        <v>0</v>
      </c>
      <c r="BM175" s="75"/>
      <c r="BN175" s="75"/>
      <c r="BO175" s="75" t="n">
        <v>0</v>
      </c>
      <c r="BP175" s="75"/>
      <c r="BQ175" s="75" t="n">
        <f aca="false">SUM(BR175:BU175)</f>
        <v>0</v>
      </c>
      <c r="BR175" s="75"/>
      <c r="BS175" s="75"/>
      <c r="BT175" s="75" t="n">
        <v>0</v>
      </c>
      <c r="BU175" s="75"/>
      <c r="BV175" s="75" t="n">
        <f aca="false">SUM(BW175:BZ175)</f>
        <v>0</v>
      </c>
      <c r="BW175" s="75"/>
      <c r="BX175" s="75"/>
      <c r="BY175" s="75" t="n">
        <v>0</v>
      </c>
      <c r="BZ175" s="75"/>
      <c r="CA175" s="80" t="n">
        <f aca="false">SUM(CB175:CE175)</f>
        <v>0</v>
      </c>
      <c r="CB175" s="75"/>
      <c r="CC175" s="75"/>
      <c r="CD175" s="75" t="n">
        <v>0</v>
      </c>
      <c r="CE175" s="75"/>
      <c r="CF175" s="80" t="n">
        <f aca="false">SUM(CG175:CJ175)</f>
        <v>0</v>
      </c>
      <c r="CG175" s="75"/>
      <c r="CH175" s="75"/>
      <c r="CI175" s="75" t="n">
        <v>0</v>
      </c>
      <c r="CJ175" s="75"/>
      <c r="CK175" s="75" t="n">
        <f aca="false">SUM(CL175:CO175)</f>
        <v>0</v>
      </c>
      <c r="CL175" s="75"/>
      <c r="CM175" s="75"/>
      <c r="CN175" s="75" t="n">
        <v>0</v>
      </c>
      <c r="CO175" s="75"/>
      <c r="CP175" s="75" t="n">
        <f aca="false">SUM(CQ175:CT175)</f>
        <v>0</v>
      </c>
      <c r="CQ175" s="75"/>
      <c r="CR175" s="75"/>
      <c r="CS175" s="75" t="n">
        <v>0</v>
      </c>
      <c r="CT175" s="75"/>
      <c r="CU175" s="75" t="n">
        <f aca="false">SUM(CV175:CY175)</f>
        <v>0</v>
      </c>
      <c r="CV175" s="75"/>
      <c r="CW175" s="75"/>
      <c r="CX175" s="75" t="n">
        <v>0</v>
      </c>
      <c r="CY175" s="75"/>
      <c r="CZ175" s="75" t="n">
        <f aca="false">SUM(DA175:DD175)</f>
        <v>0</v>
      </c>
      <c r="DA175" s="75"/>
      <c r="DB175" s="75"/>
      <c r="DC175" s="75" t="n">
        <v>0</v>
      </c>
      <c r="DD175" s="75"/>
      <c r="DE175" s="75" t="n">
        <f aca="false">SUM(DF175:DI175)</f>
        <v>0</v>
      </c>
      <c r="DF175" s="75"/>
      <c r="DG175" s="75"/>
      <c r="DH175" s="75" t="n">
        <v>0</v>
      </c>
      <c r="DI175" s="75"/>
      <c r="DJ175" s="75" t="n">
        <f aca="false">SUM(DK175:DN175)</f>
        <v>0</v>
      </c>
      <c r="DK175" s="75"/>
      <c r="DL175" s="75"/>
      <c r="DM175" s="75" t="n">
        <v>0</v>
      </c>
      <c r="DN175" s="75"/>
      <c r="DO175" s="75" t="n">
        <f aca="false">SUM(DP175:DS175)</f>
        <v>0</v>
      </c>
      <c r="DP175" s="75"/>
      <c r="DQ175" s="75"/>
      <c r="DR175" s="75" t="n">
        <v>0</v>
      </c>
      <c r="DS175" s="75"/>
      <c r="DT175" s="75" t="n">
        <f aca="false">SUM(DU175:DX175)</f>
        <v>0</v>
      </c>
      <c r="DU175" s="75"/>
      <c r="DV175" s="75"/>
      <c r="DW175" s="75" t="n">
        <v>0</v>
      </c>
      <c r="DX175" s="75"/>
      <c r="DY175" s="75" t="n">
        <f aca="false">SUM(DZ175:EC175)</f>
        <v>0</v>
      </c>
      <c r="DZ175" s="75"/>
      <c r="EA175" s="75"/>
      <c r="EB175" s="80"/>
      <c r="EC175" s="75"/>
      <c r="ED175" s="75" t="n">
        <f aca="false">SUM(EE175:EH175)</f>
        <v>0</v>
      </c>
      <c r="EE175" s="75"/>
      <c r="EF175" s="75"/>
      <c r="EG175" s="80"/>
      <c r="EH175" s="75"/>
      <c r="EI175" s="75" t="n">
        <f aca="false">SUM(EJ175:EM175)</f>
        <v>0</v>
      </c>
      <c r="EJ175" s="75"/>
      <c r="EK175" s="75"/>
      <c r="EL175" s="75"/>
      <c r="EM175" s="75"/>
      <c r="EN175" s="75" t="n">
        <f aca="false">SUM(EO175:ER175)</f>
        <v>0</v>
      </c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 t="n">
        <f aca="false">SUM(IE175:IH175)</f>
        <v>0</v>
      </c>
      <c r="IE175" s="75"/>
      <c r="IF175" s="75"/>
      <c r="IG175" s="75" t="n">
        <f aca="false">AF175+AP175+AZ175+BJ175+BT175+CD175+CN175+CX175+DH175+DR175++EB175++EL175+EV175+FF175</f>
        <v>0</v>
      </c>
      <c r="IH175" s="75"/>
      <c r="II175" s="75" t="n">
        <f aca="false">SUM(IJ175:IM175)</f>
        <v>0</v>
      </c>
      <c r="IJ175" s="75"/>
      <c r="IK175" s="75"/>
      <c r="IL175" s="75" t="n">
        <f aca="false">AK175+AU175+BE175+BO175+BY175+CI175+CS175+DC175+DM175+DW175+EG175++EQ175+FA175+FK175+FU175+GE175+GO175+GY175+HI175+HO175+HY175</f>
        <v>0</v>
      </c>
      <c r="IM175" s="75"/>
      <c r="IN175" s="75"/>
    </row>
    <row r="176" s="93" customFormat="true" ht="14.4" hidden="false" customHeight="false" outlineLevel="0" collapsed="false">
      <c r="A176" s="90"/>
      <c r="B176" s="94" t="s">
        <v>468</v>
      </c>
      <c r="C176" s="92"/>
      <c r="D176" s="75"/>
      <c r="E176" s="76" t="n">
        <v>2030</v>
      </c>
      <c r="F176" s="76" t="n">
        <v>2030</v>
      </c>
      <c r="G176" s="76" t="n">
        <v>2030</v>
      </c>
      <c r="H176" s="75" t="n">
        <f aca="false">ID176</f>
        <v>0.366324</v>
      </c>
      <c r="I176" s="75" t="n">
        <f aca="false">H176</f>
        <v>0.366324</v>
      </c>
      <c r="J176" s="77" t="s">
        <v>281</v>
      </c>
      <c r="K176" s="75" t="n">
        <f aca="false">L176</f>
        <v>0.366324</v>
      </c>
      <c r="L176" s="75" t="n">
        <f aca="false">II176</f>
        <v>0.366324</v>
      </c>
      <c r="M176" s="77" t="s">
        <v>281</v>
      </c>
      <c r="N176" s="75" t="s">
        <v>281</v>
      </c>
      <c r="O176" s="75" t="n">
        <f aca="false">AR176+BB176+BL176+AH176+BV176+CF176</f>
        <v>0</v>
      </c>
      <c r="P176" s="75" t="n">
        <f aca="false">I176</f>
        <v>0.366324</v>
      </c>
      <c r="Q176" s="75" t="n">
        <f aca="false">L176</f>
        <v>0.366324</v>
      </c>
      <c r="R176" s="75" t="n">
        <f aca="false">Q176-O176</f>
        <v>0.366324</v>
      </c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 t="n">
        <f aca="false">SUM(AN176:AQ176)</f>
        <v>0</v>
      </c>
      <c r="AN176" s="75"/>
      <c r="AO176" s="75"/>
      <c r="AP176" s="80"/>
      <c r="AQ176" s="75"/>
      <c r="AR176" s="75" t="n">
        <f aca="false">SUM(AS176:AV176)</f>
        <v>0</v>
      </c>
      <c r="AS176" s="75"/>
      <c r="AT176" s="75"/>
      <c r="AU176" s="80"/>
      <c r="AV176" s="75"/>
      <c r="AW176" s="75" t="n">
        <f aca="false">SUM(AX176:BA176)</f>
        <v>0</v>
      </c>
      <c r="AX176" s="75"/>
      <c r="AY176" s="75"/>
      <c r="AZ176" s="78"/>
      <c r="BA176" s="75"/>
      <c r="BB176" s="75" t="n">
        <f aca="false">SUM(BC176:BF176)</f>
        <v>0</v>
      </c>
      <c r="BC176" s="75"/>
      <c r="BD176" s="75"/>
      <c r="BE176" s="75"/>
      <c r="BF176" s="75"/>
      <c r="BG176" s="75" t="n">
        <f aca="false">SUM(BH176:BK176)</f>
        <v>0</v>
      </c>
      <c r="BH176" s="75"/>
      <c r="BI176" s="75"/>
      <c r="BJ176" s="75" t="n">
        <v>0</v>
      </c>
      <c r="BK176" s="75"/>
      <c r="BL176" s="75" t="n">
        <f aca="false">SUM(BM176:BP176)</f>
        <v>0</v>
      </c>
      <c r="BM176" s="75"/>
      <c r="BN176" s="75"/>
      <c r="BO176" s="75" t="n">
        <v>0</v>
      </c>
      <c r="BP176" s="75"/>
      <c r="BQ176" s="75" t="n">
        <f aca="false">SUM(BR176:BU176)</f>
        <v>0</v>
      </c>
      <c r="BR176" s="75"/>
      <c r="BS176" s="75"/>
      <c r="BT176" s="75" t="n">
        <v>0</v>
      </c>
      <c r="BU176" s="75"/>
      <c r="BV176" s="75" t="n">
        <f aca="false">SUM(BW176:BZ176)</f>
        <v>0</v>
      </c>
      <c r="BW176" s="75"/>
      <c r="BX176" s="75"/>
      <c r="BY176" s="75" t="n">
        <v>0</v>
      </c>
      <c r="BZ176" s="75"/>
      <c r="CA176" s="80" t="n">
        <f aca="false">SUM(CB176:CE176)</f>
        <v>0</v>
      </c>
      <c r="CB176" s="75"/>
      <c r="CC176" s="75"/>
      <c r="CD176" s="75" t="n">
        <v>0</v>
      </c>
      <c r="CE176" s="75"/>
      <c r="CF176" s="80" t="n">
        <f aca="false">SUM(CG176:CJ176)</f>
        <v>0</v>
      </c>
      <c r="CG176" s="75"/>
      <c r="CH176" s="75"/>
      <c r="CI176" s="75" t="n">
        <v>0</v>
      </c>
      <c r="CJ176" s="75"/>
      <c r="CK176" s="75" t="n">
        <f aca="false">SUM(CL176:CO176)</f>
        <v>0</v>
      </c>
      <c r="CL176" s="75"/>
      <c r="CM176" s="75"/>
      <c r="CN176" s="75" t="n">
        <v>0</v>
      </c>
      <c r="CO176" s="75"/>
      <c r="CP176" s="75" t="n">
        <f aca="false">SUM(CQ176:CT176)</f>
        <v>0</v>
      </c>
      <c r="CQ176" s="75"/>
      <c r="CR176" s="75"/>
      <c r="CS176" s="75" t="n">
        <v>0</v>
      </c>
      <c r="CT176" s="75"/>
      <c r="CU176" s="75" t="n">
        <f aca="false">SUM(CV176:CY176)</f>
        <v>0</v>
      </c>
      <c r="CV176" s="75"/>
      <c r="CW176" s="75"/>
      <c r="CX176" s="75" t="n">
        <v>0</v>
      </c>
      <c r="CY176" s="75"/>
      <c r="CZ176" s="75" t="n">
        <f aca="false">SUM(DA176:DD176)</f>
        <v>0</v>
      </c>
      <c r="DA176" s="75"/>
      <c r="DB176" s="75"/>
      <c r="DC176" s="75" t="n">
        <v>0</v>
      </c>
      <c r="DD176" s="75"/>
      <c r="DE176" s="75" t="n">
        <f aca="false">SUM(DF176:DI176)</f>
        <v>0</v>
      </c>
      <c r="DF176" s="75"/>
      <c r="DG176" s="75"/>
      <c r="DH176" s="75" t="n">
        <v>0</v>
      </c>
      <c r="DI176" s="75"/>
      <c r="DJ176" s="75" t="n">
        <f aca="false">SUM(DK176:DN176)</f>
        <v>0</v>
      </c>
      <c r="DK176" s="75"/>
      <c r="DL176" s="75"/>
      <c r="DM176" s="75" t="n">
        <v>0</v>
      </c>
      <c r="DN176" s="75"/>
      <c r="DO176" s="75" t="n">
        <f aca="false">SUM(DP176:DS176)</f>
        <v>0</v>
      </c>
      <c r="DP176" s="75"/>
      <c r="DQ176" s="75"/>
      <c r="DR176" s="75" t="n">
        <v>0</v>
      </c>
      <c r="DS176" s="75"/>
      <c r="DT176" s="75" t="n">
        <f aca="false">SUM(DU176:DX176)</f>
        <v>0</v>
      </c>
      <c r="DU176" s="75"/>
      <c r="DV176" s="75"/>
      <c r="DW176" s="75" t="n">
        <v>0</v>
      </c>
      <c r="DX176" s="75"/>
      <c r="DY176" s="75" t="n">
        <f aca="false">SUM(DZ176:EC176)</f>
        <v>0</v>
      </c>
      <c r="DZ176" s="75"/>
      <c r="EA176" s="75"/>
      <c r="EB176" s="80"/>
      <c r="EC176" s="75"/>
      <c r="ED176" s="75" t="n">
        <f aca="false">SUM(EE176:EH176)</f>
        <v>0</v>
      </c>
      <c r="EE176" s="75"/>
      <c r="EF176" s="75"/>
      <c r="EG176" s="80"/>
      <c r="EH176" s="75"/>
      <c r="EI176" s="75" t="n">
        <f aca="false">SUM(EJ176:EM176)</f>
        <v>0.366324</v>
      </c>
      <c r="EJ176" s="75"/>
      <c r="EK176" s="75"/>
      <c r="EL176" s="75" t="n">
        <f aca="false">0.30527*1.2</f>
        <v>0.366324</v>
      </c>
      <c r="EM176" s="75"/>
      <c r="EN176" s="75" t="n">
        <f aca="false">SUM(EO176:ER176)</f>
        <v>0.366324</v>
      </c>
      <c r="EO176" s="75"/>
      <c r="EP176" s="75"/>
      <c r="EQ176" s="75" t="n">
        <f aca="false">0.30527*1.2</f>
        <v>0.366324</v>
      </c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 t="n">
        <f aca="false">SUM(IE176:IH176)</f>
        <v>0.366324</v>
      </c>
      <c r="IE176" s="75"/>
      <c r="IF176" s="75"/>
      <c r="IG176" s="75" t="n">
        <f aca="false">AF176+AP176+AZ176+BJ176+BT176+CD176+CN176+CX176+DH176+DR176++EB176++EL176+EV176+FF176</f>
        <v>0.366324</v>
      </c>
      <c r="IH176" s="75"/>
      <c r="II176" s="75" t="n">
        <f aca="false">SUM(IJ176:IM176)</f>
        <v>0.366324</v>
      </c>
      <c r="IJ176" s="75"/>
      <c r="IK176" s="75"/>
      <c r="IL176" s="75" t="n">
        <f aca="false">AK176+AU176+BE176+BO176+BY176+CI176+CS176+DC176+DM176+DW176+EG176++EQ176+FA176+FK176+FU176+GE176+GO176+GY176+HI176+HO176+HY176</f>
        <v>0.366324</v>
      </c>
      <c r="IM176" s="75"/>
      <c r="IN176" s="75"/>
    </row>
    <row r="177" customFormat="false" ht="15.6" hidden="false" customHeight="false" outlineLevel="1" collapsed="false">
      <c r="A177" s="48" t="s">
        <v>469</v>
      </c>
      <c r="B177" s="60" t="s">
        <v>470</v>
      </c>
      <c r="C177" s="50" t="s">
        <v>280</v>
      </c>
      <c r="D177" s="53" t="s">
        <v>281</v>
      </c>
      <c r="E177" s="53" t="s">
        <v>281</v>
      </c>
      <c r="F177" s="53" t="s">
        <v>281</v>
      </c>
      <c r="G177" s="52" t="s">
        <v>281</v>
      </c>
      <c r="H177" s="53" t="str">
        <f aca="false">I177</f>
        <v>нд</v>
      </c>
      <c r="I177" s="53" t="s">
        <v>281</v>
      </c>
      <c r="J177" s="37" t="s">
        <v>281</v>
      </c>
      <c r="K177" s="53" t="str">
        <f aca="false">L177</f>
        <v>нд</v>
      </c>
      <c r="L177" s="53" t="str">
        <f aca="false">II177</f>
        <v>нд</v>
      </c>
      <c r="M177" s="37" t="s">
        <v>281</v>
      </c>
      <c r="N177" s="53" t="s">
        <v>281</v>
      </c>
      <c r="O177" s="53" t="s">
        <v>281</v>
      </c>
      <c r="P177" s="53" t="s">
        <v>281</v>
      </c>
      <c r="Q177" s="53" t="s">
        <v>281</v>
      </c>
      <c r="R177" s="53" t="s">
        <v>281</v>
      </c>
      <c r="S177" s="53" t="s">
        <v>281</v>
      </c>
      <c r="T177" s="53" t="s">
        <v>281</v>
      </c>
      <c r="U177" s="53" t="s">
        <v>281</v>
      </c>
      <c r="V177" s="53" t="s">
        <v>281</v>
      </c>
      <c r="W177" s="53" t="s">
        <v>281</v>
      </c>
      <c r="X177" s="53" t="s">
        <v>281</v>
      </c>
      <c r="Y177" s="53" t="s">
        <v>281</v>
      </c>
      <c r="Z177" s="53" t="s">
        <v>281</v>
      </c>
      <c r="AA177" s="53" t="s">
        <v>281</v>
      </c>
      <c r="AB177" s="53" t="s">
        <v>281</v>
      </c>
      <c r="AC177" s="53" t="s">
        <v>281</v>
      </c>
      <c r="AD177" s="53" t="s">
        <v>281</v>
      </c>
      <c r="AE177" s="53" t="s">
        <v>281</v>
      </c>
      <c r="AF177" s="53" t="s">
        <v>281</v>
      </c>
      <c r="AG177" s="53" t="s">
        <v>281</v>
      </c>
      <c r="AH177" s="53" t="s">
        <v>281</v>
      </c>
      <c r="AI177" s="53" t="s">
        <v>281</v>
      </c>
      <c r="AJ177" s="53" t="s">
        <v>281</v>
      </c>
      <c r="AK177" s="53" t="s">
        <v>281</v>
      </c>
      <c r="AL177" s="53" t="s">
        <v>281</v>
      </c>
      <c r="AM177" s="53" t="s">
        <v>281</v>
      </c>
      <c r="AN177" s="53" t="s">
        <v>281</v>
      </c>
      <c r="AO177" s="53" t="s">
        <v>281</v>
      </c>
      <c r="AP177" s="53" t="s">
        <v>281</v>
      </c>
      <c r="AQ177" s="53" t="s">
        <v>281</v>
      </c>
      <c r="AR177" s="53" t="s">
        <v>281</v>
      </c>
      <c r="AS177" s="53" t="s">
        <v>281</v>
      </c>
      <c r="AT177" s="53" t="s">
        <v>281</v>
      </c>
      <c r="AU177" s="53" t="s">
        <v>281</v>
      </c>
      <c r="AV177" s="53" t="s">
        <v>281</v>
      </c>
      <c r="AW177" s="53" t="s">
        <v>281</v>
      </c>
      <c r="AX177" s="53" t="s">
        <v>281</v>
      </c>
      <c r="AY177" s="53" t="s">
        <v>281</v>
      </c>
      <c r="AZ177" s="53" t="s">
        <v>281</v>
      </c>
      <c r="BA177" s="53" t="s">
        <v>281</v>
      </c>
      <c r="BB177" s="53" t="s">
        <v>281</v>
      </c>
      <c r="BC177" s="53" t="s">
        <v>281</v>
      </c>
      <c r="BD177" s="53" t="s">
        <v>281</v>
      </c>
      <c r="BE177" s="53" t="s">
        <v>281</v>
      </c>
      <c r="BF177" s="53" t="s">
        <v>281</v>
      </c>
      <c r="BG177" s="53" t="s">
        <v>281</v>
      </c>
      <c r="BH177" s="53" t="s">
        <v>281</v>
      </c>
      <c r="BI177" s="53" t="s">
        <v>281</v>
      </c>
      <c r="BJ177" s="53" t="s">
        <v>281</v>
      </c>
      <c r="BK177" s="53" t="s">
        <v>281</v>
      </c>
      <c r="BL177" s="53" t="s">
        <v>281</v>
      </c>
      <c r="BM177" s="53" t="s">
        <v>281</v>
      </c>
      <c r="BN177" s="53" t="s">
        <v>281</v>
      </c>
      <c r="BO177" s="53" t="s">
        <v>281</v>
      </c>
      <c r="BP177" s="53" t="s">
        <v>281</v>
      </c>
      <c r="BQ177" s="53" t="s">
        <v>281</v>
      </c>
      <c r="BR177" s="53" t="s">
        <v>281</v>
      </c>
      <c r="BS177" s="53" t="s">
        <v>281</v>
      </c>
      <c r="BT177" s="53" t="s">
        <v>281</v>
      </c>
      <c r="BU177" s="53" t="s">
        <v>281</v>
      </c>
      <c r="BV177" s="53" t="s">
        <v>281</v>
      </c>
      <c r="BW177" s="53" t="s">
        <v>281</v>
      </c>
      <c r="BX177" s="53" t="s">
        <v>281</v>
      </c>
      <c r="BY177" s="53" t="s">
        <v>281</v>
      </c>
      <c r="BZ177" s="53" t="s">
        <v>281</v>
      </c>
      <c r="CA177" s="54" t="s">
        <v>281</v>
      </c>
      <c r="CB177" s="53" t="s">
        <v>281</v>
      </c>
      <c r="CC177" s="53" t="s">
        <v>281</v>
      </c>
      <c r="CD177" s="53" t="s">
        <v>281</v>
      </c>
      <c r="CE177" s="53" t="s">
        <v>281</v>
      </c>
      <c r="CF177" s="54" t="s">
        <v>281</v>
      </c>
      <c r="CG177" s="53" t="s">
        <v>281</v>
      </c>
      <c r="CH177" s="53" t="s">
        <v>281</v>
      </c>
      <c r="CI177" s="53" t="s">
        <v>281</v>
      </c>
      <c r="CJ177" s="53" t="s">
        <v>281</v>
      </c>
      <c r="CK177" s="53" t="s">
        <v>281</v>
      </c>
      <c r="CL177" s="53" t="s">
        <v>281</v>
      </c>
      <c r="CM177" s="53" t="s">
        <v>281</v>
      </c>
      <c r="CN177" s="53" t="s">
        <v>281</v>
      </c>
      <c r="CO177" s="53" t="s">
        <v>281</v>
      </c>
      <c r="CP177" s="53" t="s">
        <v>281</v>
      </c>
      <c r="CQ177" s="53" t="s">
        <v>281</v>
      </c>
      <c r="CR177" s="53" t="s">
        <v>281</v>
      </c>
      <c r="CS177" s="53" t="s">
        <v>281</v>
      </c>
      <c r="CT177" s="53" t="s">
        <v>281</v>
      </c>
      <c r="CU177" s="53" t="s">
        <v>281</v>
      </c>
      <c r="CV177" s="53" t="s">
        <v>281</v>
      </c>
      <c r="CW177" s="53" t="s">
        <v>281</v>
      </c>
      <c r="CX177" s="53" t="s">
        <v>281</v>
      </c>
      <c r="CY177" s="53" t="s">
        <v>281</v>
      </c>
      <c r="CZ177" s="53" t="s">
        <v>281</v>
      </c>
      <c r="DA177" s="53" t="s">
        <v>281</v>
      </c>
      <c r="DB177" s="53" t="s">
        <v>281</v>
      </c>
      <c r="DC177" s="53" t="s">
        <v>281</v>
      </c>
      <c r="DD177" s="53" t="s">
        <v>281</v>
      </c>
      <c r="DE177" s="53" t="s">
        <v>281</v>
      </c>
      <c r="DF177" s="53" t="s">
        <v>281</v>
      </c>
      <c r="DG177" s="53" t="s">
        <v>281</v>
      </c>
      <c r="DH177" s="53" t="s">
        <v>281</v>
      </c>
      <c r="DI177" s="53" t="s">
        <v>281</v>
      </c>
      <c r="DJ177" s="53" t="s">
        <v>281</v>
      </c>
      <c r="DK177" s="53" t="s">
        <v>281</v>
      </c>
      <c r="DL177" s="53" t="s">
        <v>281</v>
      </c>
      <c r="DM177" s="53" t="s">
        <v>281</v>
      </c>
      <c r="DN177" s="53" t="s">
        <v>281</v>
      </c>
      <c r="DO177" s="53" t="s">
        <v>281</v>
      </c>
      <c r="DP177" s="53" t="s">
        <v>281</v>
      </c>
      <c r="DQ177" s="53" t="s">
        <v>281</v>
      </c>
      <c r="DR177" s="53" t="s">
        <v>281</v>
      </c>
      <c r="DS177" s="53" t="s">
        <v>281</v>
      </c>
      <c r="DT177" s="53" t="s">
        <v>281</v>
      </c>
      <c r="DU177" s="53" t="s">
        <v>281</v>
      </c>
      <c r="DV177" s="53" t="s">
        <v>281</v>
      </c>
      <c r="DW177" s="53" t="s">
        <v>281</v>
      </c>
      <c r="DX177" s="53" t="s">
        <v>281</v>
      </c>
      <c r="DY177" s="53" t="s">
        <v>281</v>
      </c>
      <c r="DZ177" s="53" t="s">
        <v>281</v>
      </c>
      <c r="EA177" s="53" t="s">
        <v>281</v>
      </c>
      <c r="EB177" s="53" t="s">
        <v>281</v>
      </c>
      <c r="EC177" s="53" t="s">
        <v>281</v>
      </c>
      <c r="ED177" s="53" t="s">
        <v>281</v>
      </c>
      <c r="EE177" s="53" t="s">
        <v>281</v>
      </c>
      <c r="EF177" s="53" t="s">
        <v>281</v>
      </c>
      <c r="EG177" s="53" t="s">
        <v>281</v>
      </c>
      <c r="EH177" s="53" t="s">
        <v>281</v>
      </c>
      <c r="EI177" s="53" t="s">
        <v>281</v>
      </c>
      <c r="EJ177" s="53" t="s">
        <v>281</v>
      </c>
      <c r="EK177" s="53" t="s">
        <v>281</v>
      </c>
      <c r="EL177" s="53" t="s">
        <v>281</v>
      </c>
      <c r="EM177" s="53" t="s">
        <v>281</v>
      </c>
      <c r="EN177" s="53" t="s">
        <v>281</v>
      </c>
      <c r="EO177" s="53" t="s">
        <v>281</v>
      </c>
      <c r="EP177" s="53" t="s">
        <v>281</v>
      </c>
      <c r="EQ177" s="53" t="s">
        <v>281</v>
      </c>
      <c r="ER177" s="53" t="s">
        <v>281</v>
      </c>
      <c r="ES177" s="53" t="s">
        <v>281</v>
      </c>
      <c r="ET177" s="53" t="s">
        <v>281</v>
      </c>
      <c r="EU177" s="53" t="s">
        <v>281</v>
      </c>
      <c r="EV177" s="53" t="s">
        <v>281</v>
      </c>
      <c r="EW177" s="53" t="s">
        <v>281</v>
      </c>
      <c r="EX177" s="53" t="s">
        <v>281</v>
      </c>
      <c r="EY177" s="53" t="s">
        <v>281</v>
      </c>
      <c r="EZ177" s="53" t="s">
        <v>281</v>
      </c>
      <c r="FA177" s="53" t="s">
        <v>281</v>
      </c>
      <c r="FB177" s="53" t="s">
        <v>281</v>
      </c>
      <c r="FC177" s="53" t="s">
        <v>281</v>
      </c>
      <c r="FD177" s="53" t="s">
        <v>281</v>
      </c>
      <c r="FE177" s="53" t="s">
        <v>281</v>
      </c>
      <c r="FF177" s="53" t="s">
        <v>281</v>
      </c>
      <c r="FG177" s="53" t="s">
        <v>281</v>
      </c>
      <c r="FH177" s="53" t="s">
        <v>281</v>
      </c>
      <c r="FI177" s="53" t="s">
        <v>281</v>
      </c>
      <c r="FJ177" s="53" t="s">
        <v>281</v>
      </c>
      <c r="FK177" s="53" t="s">
        <v>281</v>
      </c>
      <c r="FL177" s="53" t="s">
        <v>281</v>
      </c>
      <c r="FM177" s="53" t="s">
        <v>281</v>
      </c>
      <c r="FN177" s="53" t="s">
        <v>281</v>
      </c>
      <c r="FO177" s="53" t="s">
        <v>281</v>
      </c>
      <c r="FP177" s="53" t="s">
        <v>281</v>
      </c>
      <c r="FQ177" s="53" t="s">
        <v>281</v>
      </c>
      <c r="FR177" s="53" t="s">
        <v>281</v>
      </c>
      <c r="FS177" s="53" t="s">
        <v>281</v>
      </c>
      <c r="FT177" s="53" t="s">
        <v>281</v>
      </c>
      <c r="FU177" s="53" t="s">
        <v>281</v>
      </c>
      <c r="FV177" s="53" t="s">
        <v>281</v>
      </c>
      <c r="FW177" s="53" t="s">
        <v>281</v>
      </c>
      <c r="FX177" s="53" t="s">
        <v>281</v>
      </c>
      <c r="FY177" s="53" t="s">
        <v>281</v>
      </c>
      <c r="FZ177" s="53" t="s">
        <v>281</v>
      </c>
      <c r="GA177" s="53" t="s">
        <v>281</v>
      </c>
      <c r="GB177" s="53" t="s">
        <v>281</v>
      </c>
      <c r="GC177" s="53" t="s">
        <v>281</v>
      </c>
      <c r="GD177" s="53" t="s">
        <v>281</v>
      </c>
      <c r="GE177" s="53" t="s">
        <v>281</v>
      </c>
      <c r="GF177" s="53" t="s">
        <v>281</v>
      </c>
      <c r="GG177" s="53" t="s">
        <v>281</v>
      </c>
      <c r="GH177" s="53" t="s">
        <v>281</v>
      </c>
      <c r="GI177" s="53" t="s">
        <v>281</v>
      </c>
      <c r="GJ177" s="53" t="s">
        <v>281</v>
      </c>
      <c r="GK177" s="53" t="s">
        <v>281</v>
      </c>
      <c r="GL177" s="53" t="s">
        <v>281</v>
      </c>
      <c r="GM177" s="53" t="s">
        <v>281</v>
      </c>
      <c r="GN177" s="53" t="s">
        <v>281</v>
      </c>
      <c r="GO177" s="53" t="s">
        <v>281</v>
      </c>
      <c r="GP177" s="53" t="s">
        <v>281</v>
      </c>
      <c r="GQ177" s="53" t="s">
        <v>281</v>
      </c>
      <c r="GR177" s="53"/>
      <c r="GS177" s="53"/>
      <c r="GT177" s="53" t="s">
        <v>281</v>
      </c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 t="s">
        <v>281</v>
      </c>
      <c r="IE177" s="53" t="s">
        <v>281</v>
      </c>
      <c r="IF177" s="53" t="s">
        <v>281</v>
      </c>
      <c r="IG177" s="53" t="s">
        <v>281</v>
      </c>
      <c r="IH177" s="53" t="s">
        <v>281</v>
      </c>
      <c r="II177" s="53" t="s">
        <v>281</v>
      </c>
      <c r="IJ177" s="53" t="s">
        <v>281</v>
      </c>
      <c r="IK177" s="53" t="s">
        <v>281</v>
      </c>
      <c r="IL177" s="53" t="s">
        <v>281</v>
      </c>
      <c r="IM177" s="53" t="s">
        <v>281</v>
      </c>
      <c r="IN177" s="53" t="s">
        <v>281</v>
      </c>
    </row>
    <row r="178" customFormat="false" ht="23.4" hidden="false" customHeight="false" outlineLevel="1" collapsed="false">
      <c r="A178" s="59" t="s">
        <v>471</v>
      </c>
      <c r="B178" s="60" t="s">
        <v>472</v>
      </c>
      <c r="C178" s="62" t="s">
        <v>280</v>
      </c>
      <c r="D178" s="53" t="s">
        <v>281</v>
      </c>
      <c r="E178" s="53" t="s">
        <v>281</v>
      </c>
      <c r="F178" s="53" t="s">
        <v>281</v>
      </c>
      <c r="G178" s="52" t="s">
        <v>281</v>
      </c>
      <c r="H178" s="53" t="str">
        <f aca="false">I178</f>
        <v>нд</v>
      </c>
      <c r="I178" s="53" t="s">
        <v>281</v>
      </c>
      <c r="J178" s="37" t="s">
        <v>281</v>
      </c>
      <c r="K178" s="53" t="str">
        <f aca="false">L178</f>
        <v>нд</v>
      </c>
      <c r="L178" s="53" t="str">
        <f aca="false">II178</f>
        <v>нд</v>
      </c>
      <c r="M178" s="37" t="s">
        <v>281</v>
      </c>
      <c r="N178" s="53" t="s">
        <v>281</v>
      </c>
      <c r="O178" s="53" t="s">
        <v>281</v>
      </c>
      <c r="P178" s="53" t="s">
        <v>281</v>
      </c>
      <c r="Q178" s="53" t="s">
        <v>281</v>
      </c>
      <c r="R178" s="53" t="s">
        <v>281</v>
      </c>
      <c r="S178" s="53" t="s">
        <v>281</v>
      </c>
      <c r="T178" s="53" t="s">
        <v>281</v>
      </c>
      <c r="U178" s="53" t="s">
        <v>281</v>
      </c>
      <c r="V178" s="53" t="s">
        <v>281</v>
      </c>
      <c r="W178" s="53" t="s">
        <v>281</v>
      </c>
      <c r="X178" s="53" t="s">
        <v>281</v>
      </c>
      <c r="Y178" s="53" t="s">
        <v>281</v>
      </c>
      <c r="Z178" s="53" t="s">
        <v>281</v>
      </c>
      <c r="AA178" s="53" t="s">
        <v>281</v>
      </c>
      <c r="AB178" s="53" t="s">
        <v>281</v>
      </c>
      <c r="AC178" s="53" t="s">
        <v>281</v>
      </c>
      <c r="AD178" s="53" t="s">
        <v>281</v>
      </c>
      <c r="AE178" s="53" t="s">
        <v>281</v>
      </c>
      <c r="AF178" s="53" t="s">
        <v>281</v>
      </c>
      <c r="AG178" s="53" t="s">
        <v>281</v>
      </c>
      <c r="AH178" s="53" t="s">
        <v>281</v>
      </c>
      <c r="AI178" s="53" t="s">
        <v>281</v>
      </c>
      <c r="AJ178" s="53" t="s">
        <v>281</v>
      </c>
      <c r="AK178" s="53" t="s">
        <v>281</v>
      </c>
      <c r="AL178" s="53" t="s">
        <v>281</v>
      </c>
      <c r="AM178" s="53" t="s">
        <v>281</v>
      </c>
      <c r="AN178" s="53" t="s">
        <v>281</v>
      </c>
      <c r="AO178" s="53" t="s">
        <v>281</v>
      </c>
      <c r="AP178" s="53" t="s">
        <v>281</v>
      </c>
      <c r="AQ178" s="53" t="s">
        <v>281</v>
      </c>
      <c r="AR178" s="53" t="s">
        <v>281</v>
      </c>
      <c r="AS178" s="53" t="s">
        <v>281</v>
      </c>
      <c r="AT178" s="53" t="s">
        <v>281</v>
      </c>
      <c r="AU178" s="53" t="s">
        <v>281</v>
      </c>
      <c r="AV178" s="53" t="s">
        <v>281</v>
      </c>
      <c r="AW178" s="53" t="s">
        <v>281</v>
      </c>
      <c r="AX178" s="53" t="s">
        <v>281</v>
      </c>
      <c r="AY178" s="53" t="s">
        <v>281</v>
      </c>
      <c r="AZ178" s="53" t="s">
        <v>281</v>
      </c>
      <c r="BA178" s="53" t="s">
        <v>281</v>
      </c>
      <c r="BB178" s="53" t="s">
        <v>281</v>
      </c>
      <c r="BC178" s="53" t="s">
        <v>281</v>
      </c>
      <c r="BD178" s="53" t="s">
        <v>281</v>
      </c>
      <c r="BE178" s="53" t="s">
        <v>281</v>
      </c>
      <c r="BF178" s="53" t="s">
        <v>281</v>
      </c>
      <c r="BG178" s="53" t="s">
        <v>281</v>
      </c>
      <c r="BH178" s="53" t="s">
        <v>281</v>
      </c>
      <c r="BI178" s="53" t="s">
        <v>281</v>
      </c>
      <c r="BJ178" s="53" t="s">
        <v>281</v>
      </c>
      <c r="BK178" s="53" t="s">
        <v>281</v>
      </c>
      <c r="BL178" s="53" t="s">
        <v>281</v>
      </c>
      <c r="BM178" s="53" t="s">
        <v>281</v>
      </c>
      <c r="BN178" s="53" t="s">
        <v>281</v>
      </c>
      <c r="BO178" s="53" t="s">
        <v>281</v>
      </c>
      <c r="BP178" s="53" t="s">
        <v>281</v>
      </c>
      <c r="BQ178" s="53" t="s">
        <v>281</v>
      </c>
      <c r="BR178" s="53" t="s">
        <v>281</v>
      </c>
      <c r="BS178" s="53" t="s">
        <v>281</v>
      </c>
      <c r="BT178" s="53" t="s">
        <v>281</v>
      </c>
      <c r="BU178" s="53" t="s">
        <v>281</v>
      </c>
      <c r="BV178" s="53" t="s">
        <v>281</v>
      </c>
      <c r="BW178" s="53" t="s">
        <v>281</v>
      </c>
      <c r="BX178" s="53" t="s">
        <v>281</v>
      </c>
      <c r="BY178" s="53" t="s">
        <v>281</v>
      </c>
      <c r="BZ178" s="53" t="s">
        <v>281</v>
      </c>
      <c r="CA178" s="54" t="s">
        <v>281</v>
      </c>
      <c r="CB178" s="51" t="s">
        <v>281</v>
      </c>
      <c r="CC178" s="51" t="s">
        <v>281</v>
      </c>
      <c r="CD178" s="51" t="s">
        <v>281</v>
      </c>
      <c r="CE178" s="51" t="s">
        <v>281</v>
      </c>
      <c r="CF178" s="54" t="s">
        <v>281</v>
      </c>
      <c r="CG178" s="53" t="s">
        <v>281</v>
      </c>
      <c r="CH178" s="53" t="s">
        <v>281</v>
      </c>
      <c r="CI178" s="53" t="s">
        <v>281</v>
      </c>
      <c r="CJ178" s="53" t="s">
        <v>281</v>
      </c>
      <c r="CK178" s="53" t="s">
        <v>281</v>
      </c>
      <c r="CL178" s="53" t="s">
        <v>281</v>
      </c>
      <c r="CM178" s="53" t="s">
        <v>281</v>
      </c>
      <c r="CN178" s="53" t="s">
        <v>281</v>
      </c>
      <c r="CO178" s="53" t="s">
        <v>281</v>
      </c>
      <c r="CP178" s="53" t="s">
        <v>281</v>
      </c>
      <c r="CQ178" s="53" t="s">
        <v>281</v>
      </c>
      <c r="CR178" s="53" t="s">
        <v>281</v>
      </c>
      <c r="CS178" s="53" t="s">
        <v>281</v>
      </c>
      <c r="CT178" s="53" t="s">
        <v>281</v>
      </c>
      <c r="CU178" s="53" t="s">
        <v>281</v>
      </c>
      <c r="CV178" s="53" t="s">
        <v>281</v>
      </c>
      <c r="CW178" s="53" t="s">
        <v>281</v>
      </c>
      <c r="CX178" s="53" t="s">
        <v>281</v>
      </c>
      <c r="CY178" s="53" t="s">
        <v>281</v>
      </c>
      <c r="CZ178" s="53" t="s">
        <v>281</v>
      </c>
      <c r="DA178" s="53" t="s">
        <v>281</v>
      </c>
      <c r="DB178" s="53" t="s">
        <v>281</v>
      </c>
      <c r="DC178" s="53" t="s">
        <v>281</v>
      </c>
      <c r="DD178" s="53" t="s">
        <v>281</v>
      </c>
      <c r="DE178" s="53" t="s">
        <v>281</v>
      </c>
      <c r="DF178" s="53" t="s">
        <v>281</v>
      </c>
      <c r="DG178" s="53" t="s">
        <v>281</v>
      </c>
      <c r="DH178" s="53" t="s">
        <v>281</v>
      </c>
      <c r="DI178" s="53" t="s">
        <v>281</v>
      </c>
      <c r="DJ178" s="53" t="s">
        <v>281</v>
      </c>
      <c r="DK178" s="53" t="s">
        <v>281</v>
      </c>
      <c r="DL178" s="53" t="s">
        <v>281</v>
      </c>
      <c r="DM178" s="53" t="s">
        <v>281</v>
      </c>
      <c r="DN178" s="53" t="s">
        <v>281</v>
      </c>
      <c r="DO178" s="53" t="s">
        <v>281</v>
      </c>
      <c r="DP178" s="53" t="s">
        <v>281</v>
      </c>
      <c r="DQ178" s="53" t="s">
        <v>281</v>
      </c>
      <c r="DR178" s="53" t="s">
        <v>281</v>
      </c>
      <c r="DS178" s="53" t="s">
        <v>281</v>
      </c>
      <c r="DT178" s="53" t="s">
        <v>281</v>
      </c>
      <c r="DU178" s="53" t="s">
        <v>281</v>
      </c>
      <c r="DV178" s="53" t="s">
        <v>281</v>
      </c>
      <c r="DW178" s="53" t="s">
        <v>281</v>
      </c>
      <c r="DX178" s="53" t="s">
        <v>281</v>
      </c>
      <c r="DY178" s="53" t="s">
        <v>281</v>
      </c>
      <c r="DZ178" s="53" t="s">
        <v>281</v>
      </c>
      <c r="EA178" s="53" t="s">
        <v>281</v>
      </c>
      <c r="EB178" s="53" t="s">
        <v>281</v>
      </c>
      <c r="EC178" s="53" t="s">
        <v>281</v>
      </c>
      <c r="ED178" s="53" t="s">
        <v>281</v>
      </c>
      <c r="EE178" s="53" t="s">
        <v>281</v>
      </c>
      <c r="EF178" s="53" t="s">
        <v>281</v>
      </c>
      <c r="EG178" s="53" t="s">
        <v>281</v>
      </c>
      <c r="EH178" s="53" t="s">
        <v>281</v>
      </c>
      <c r="EI178" s="53" t="s">
        <v>281</v>
      </c>
      <c r="EJ178" s="53" t="s">
        <v>281</v>
      </c>
      <c r="EK178" s="53" t="s">
        <v>281</v>
      </c>
      <c r="EL178" s="53" t="s">
        <v>281</v>
      </c>
      <c r="EM178" s="53" t="s">
        <v>281</v>
      </c>
      <c r="EN178" s="53" t="s">
        <v>281</v>
      </c>
      <c r="EO178" s="53" t="s">
        <v>281</v>
      </c>
      <c r="EP178" s="53" t="s">
        <v>281</v>
      </c>
      <c r="EQ178" s="53" t="s">
        <v>281</v>
      </c>
      <c r="ER178" s="53" t="s">
        <v>281</v>
      </c>
      <c r="ES178" s="53" t="s">
        <v>281</v>
      </c>
      <c r="ET178" s="53" t="s">
        <v>281</v>
      </c>
      <c r="EU178" s="53" t="s">
        <v>281</v>
      </c>
      <c r="EV178" s="53" t="s">
        <v>281</v>
      </c>
      <c r="EW178" s="53" t="s">
        <v>281</v>
      </c>
      <c r="EX178" s="53" t="s">
        <v>281</v>
      </c>
      <c r="EY178" s="53" t="s">
        <v>281</v>
      </c>
      <c r="EZ178" s="53" t="s">
        <v>281</v>
      </c>
      <c r="FA178" s="53" t="s">
        <v>281</v>
      </c>
      <c r="FB178" s="53" t="s">
        <v>281</v>
      </c>
      <c r="FC178" s="53" t="s">
        <v>281</v>
      </c>
      <c r="FD178" s="53" t="s">
        <v>281</v>
      </c>
      <c r="FE178" s="53" t="s">
        <v>281</v>
      </c>
      <c r="FF178" s="53" t="s">
        <v>281</v>
      </c>
      <c r="FG178" s="53" t="s">
        <v>281</v>
      </c>
      <c r="FH178" s="53" t="s">
        <v>281</v>
      </c>
      <c r="FI178" s="53" t="s">
        <v>281</v>
      </c>
      <c r="FJ178" s="53" t="s">
        <v>281</v>
      </c>
      <c r="FK178" s="53" t="s">
        <v>281</v>
      </c>
      <c r="FL178" s="53" t="s">
        <v>281</v>
      </c>
      <c r="FM178" s="53" t="s">
        <v>281</v>
      </c>
      <c r="FN178" s="53" t="s">
        <v>281</v>
      </c>
      <c r="FO178" s="53" t="s">
        <v>281</v>
      </c>
      <c r="FP178" s="53" t="s">
        <v>281</v>
      </c>
      <c r="FQ178" s="53" t="s">
        <v>281</v>
      </c>
      <c r="FR178" s="53" t="s">
        <v>281</v>
      </c>
      <c r="FS178" s="53" t="s">
        <v>281</v>
      </c>
      <c r="FT178" s="53" t="s">
        <v>281</v>
      </c>
      <c r="FU178" s="53" t="s">
        <v>281</v>
      </c>
      <c r="FV178" s="53" t="s">
        <v>281</v>
      </c>
      <c r="FW178" s="53" t="s">
        <v>281</v>
      </c>
      <c r="FX178" s="53" t="s">
        <v>281</v>
      </c>
      <c r="FY178" s="53" t="s">
        <v>281</v>
      </c>
      <c r="FZ178" s="53" t="s">
        <v>281</v>
      </c>
      <c r="GA178" s="53" t="s">
        <v>281</v>
      </c>
      <c r="GB178" s="53" t="s">
        <v>281</v>
      </c>
      <c r="GC178" s="53" t="s">
        <v>281</v>
      </c>
      <c r="GD178" s="53" t="s">
        <v>281</v>
      </c>
      <c r="GE178" s="53" t="s">
        <v>281</v>
      </c>
      <c r="GF178" s="53" t="s">
        <v>281</v>
      </c>
      <c r="GG178" s="53" t="s">
        <v>281</v>
      </c>
      <c r="GH178" s="53" t="s">
        <v>281</v>
      </c>
      <c r="GI178" s="53" t="s">
        <v>281</v>
      </c>
      <c r="GJ178" s="53" t="s">
        <v>281</v>
      </c>
      <c r="GK178" s="53" t="s">
        <v>281</v>
      </c>
      <c r="GL178" s="53" t="s">
        <v>281</v>
      </c>
      <c r="GM178" s="53" t="s">
        <v>281</v>
      </c>
      <c r="GN178" s="53" t="s">
        <v>281</v>
      </c>
      <c r="GO178" s="53" t="s">
        <v>281</v>
      </c>
      <c r="GP178" s="53" t="s">
        <v>281</v>
      </c>
      <c r="GQ178" s="53" t="s">
        <v>281</v>
      </c>
      <c r="GR178" s="53"/>
      <c r="GS178" s="53"/>
      <c r="GT178" s="53" t="s">
        <v>281</v>
      </c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 t="s">
        <v>281</v>
      </c>
      <c r="IE178" s="53" t="s">
        <v>281</v>
      </c>
      <c r="IF178" s="53" t="s">
        <v>281</v>
      </c>
      <c r="IG178" s="53" t="s">
        <v>281</v>
      </c>
      <c r="IH178" s="53" t="s">
        <v>281</v>
      </c>
      <c r="II178" s="53" t="s">
        <v>281</v>
      </c>
      <c r="IJ178" s="53" t="s">
        <v>281</v>
      </c>
      <c r="IK178" s="53" t="s">
        <v>281</v>
      </c>
      <c r="IL178" s="53" t="s">
        <v>281</v>
      </c>
      <c r="IM178" s="53" t="s">
        <v>281</v>
      </c>
      <c r="IN178" s="53" t="s">
        <v>281</v>
      </c>
    </row>
    <row r="179" customFormat="false" ht="14.4" hidden="false" customHeight="false" outlineLevel="1" collapsed="false">
      <c r="A179" s="125" t="s">
        <v>473</v>
      </c>
      <c r="B179" s="63" t="s">
        <v>474</v>
      </c>
      <c r="C179" s="62" t="s">
        <v>280</v>
      </c>
      <c r="D179" s="51" t="s">
        <v>281</v>
      </c>
      <c r="E179" s="51" t="s">
        <v>281</v>
      </c>
      <c r="F179" s="51" t="s">
        <v>281</v>
      </c>
      <c r="G179" s="52" t="s">
        <v>281</v>
      </c>
      <c r="H179" s="51" t="str">
        <f aca="false">I179</f>
        <v>нд</v>
      </c>
      <c r="I179" s="51" t="s">
        <v>281</v>
      </c>
      <c r="J179" s="37" t="s">
        <v>281</v>
      </c>
      <c r="K179" s="51" t="str">
        <f aca="false">L179</f>
        <v>нд</v>
      </c>
      <c r="L179" s="51" t="str">
        <f aca="false">II179</f>
        <v>нд</v>
      </c>
      <c r="M179" s="37" t="s">
        <v>281</v>
      </c>
      <c r="N179" s="51" t="s">
        <v>281</v>
      </c>
      <c r="O179" s="126" t="s">
        <v>281</v>
      </c>
      <c r="P179" s="51" t="s">
        <v>281</v>
      </c>
      <c r="Q179" s="51" t="s">
        <v>281</v>
      </c>
      <c r="R179" s="53" t="s">
        <v>281</v>
      </c>
      <c r="S179" s="51" t="s">
        <v>281</v>
      </c>
      <c r="T179" s="51" t="s">
        <v>281</v>
      </c>
      <c r="U179" s="51" t="s">
        <v>281</v>
      </c>
      <c r="V179" s="51" t="s">
        <v>281</v>
      </c>
      <c r="W179" s="51" t="s">
        <v>281</v>
      </c>
      <c r="X179" s="51" t="s">
        <v>281</v>
      </c>
      <c r="Y179" s="51" t="s">
        <v>281</v>
      </c>
      <c r="Z179" s="51" t="s">
        <v>281</v>
      </c>
      <c r="AA179" s="51" t="s">
        <v>281</v>
      </c>
      <c r="AB179" s="51" t="s">
        <v>281</v>
      </c>
      <c r="AC179" s="51" t="s">
        <v>281</v>
      </c>
      <c r="AD179" s="51" t="s">
        <v>281</v>
      </c>
      <c r="AE179" s="51" t="s">
        <v>281</v>
      </c>
      <c r="AF179" s="51" t="s">
        <v>281</v>
      </c>
      <c r="AG179" s="51" t="s">
        <v>281</v>
      </c>
      <c r="AH179" s="51" t="s">
        <v>281</v>
      </c>
      <c r="AI179" s="51" t="s">
        <v>281</v>
      </c>
      <c r="AJ179" s="51" t="s">
        <v>281</v>
      </c>
      <c r="AK179" s="51" t="s">
        <v>281</v>
      </c>
      <c r="AL179" s="51" t="s">
        <v>281</v>
      </c>
      <c r="AM179" s="51" t="s">
        <v>281</v>
      </c>
      <c r="AN179" s="51" t="s">
        <v>281</v>
      </c>
      <c r="AO179" s="51" t="s">
        <v>281</v>
      </c>
      <c r="AP179" s="51" t="s">
        <v>281</v>
      </c>
      <c r="AQ179" s="51" t="s">
        <v>281</v>
      </c>
      <c r="AR179" s="51" t="s">
        <v>281</v>
      </c>
      <c r="AS179" s="51" t="s">
        <v>281</v>
      </c>
      <c r="AT179" s="51" t="s">
        <v>281</v>
      </c>
      <c r="AU179" s="51" t="s">
        <v>281</v>
      </c>
      <c r="AV179" s="51" t="s">
        <v>281</v>
      </c>
      <c r="AW179" s="51" t="s">
        <v>281</v>
      </c>
      <c r="AX179" s="51" t="s">
        <v>281</v>
      </c>
      <c r="AY179" s="51" t="s">
        <v>281</v>
      </c>
      <c r="AZ179" s="51" t="s">
        <v>281</v>
      </c>
      <c r="BA179" s="51" t="s">
        <v>281</v>
      </c>
      <c r="BB179" s="51" t="s">
        <v>281</v>
      </c>
      <c r="BC179" s="51" t="s">
        <v>281</v>
      </c>
      <c r="BD179" s="51" t="s">
        <v>281</v>
      </c>
      <c r="BE179" s="51" t="s">
        <v>281</v>
      </c>
      <c r="BF179" s="51" t="s">
        <v>281</v>
      </c>
      <c r="BG179" s="51" t="s">
        <v>281</v>
      </c>
      <c r="BH179" s="51" t="s">
        <v>281</v>
      </c>
      <c r="BI179" s="51" t="s">
        <v>281</v>
      </c>
      <c r="BJ179" s="51" t="s">
        <v>281</v>
      </c>
      <c r="BK179" s="51" t="s">
        <v>281</v>
      </c>
      <c r="BL179" s="51" t="s">
        <v>281</v>
      </c>
      <c r="BM179" s="51" t="s">
        <v>281</v>
      </c>
      <c r="BN179" s="51" t="s">
        <v>281</v>
      </c>
      <c r="BO179" s="51" t="s">
        <v>281</v>
      </c>
      <c r="BP179" s="51" t="s">
        <v>281</v>
      </c>
      <c r="BQ179" s="51" t="s">
        <v>281</v>
      </c>
      <c r="BR179" s="51" t="s">
        <v>281</v>
      </c>
      <c r="BS179" s="51" t="s">
        <v>281</v>
      </c>
      <c r="BT179" s="51" t="s">
        <v>281</v>
      </c>
      <c r="BU179" s="51" t="s">
        <v>281</v>
      </c>
      <c r="BV179" s="51" t="s">
        <v>281</v>
      </c>
      <c r="BW179" s="51" t="s">
        <v>281</v>
      </c>
      <c r="BX179" s="51" t="s">
        <v>281</v>
      </c>
      <c r="BY179" s="51" t="s">
        <v>281</v>
      </c>
      <c r="BZ179" s="51" t="s">
        <v>281</v>
      </c>
      <c r="CA179" s="54" t="s">
        <v>281</v>
      </c>
      <c r="CB179" s="51" t="s">
        <v>281</v>
      </c>
      <c r="CC179" s="51" t="s">
        <v>281</v>
      </c>
      <c r="CD179" s="51" t="s">
        <v>281</v>
      </c>
      <c r="CE179" s="51" t="s">
        <v>281</v>
      </c>
      <c r="CF179" s="54" t="s">
        <v>281</v>
      </c>
      <c r="CG179" s="51" t="s">
        <v>281</v>
      </c>
      <c r="CH179" s="51" t="s">
        <v>281</v>
      </c>
      <c r="CI179" s="51" t="s">
        <v>281</v>
      </c>
      <c r="CJ179" s="51" t="s">
        <v>281</v>
      </c>
      <c r="CK179" s="51" t="s">
        <v>281</v>
      </c>
      <c r="CL179" s="51" t="s">
        <v>281</v>
      </c>
      <c r="CM179" s="51" t="s">
        <v>281</v>
      </c>
      <c r="CN179" s="51" t="s">
        <v>281</v>
      </c>
      <c r="CO179" s="51" t="s">
        <v>281</v>
      </c>
      <c r="CP179" s="51" t="s">
        <v>281</v>
      </c>
      <c r="CQ179" s="51" t="s">
        <v>281</v>
      </c>
      <c r="CR179" s="51" t="s">
        <v>281</v>
      </c>
      <c r="CS179" s="51" t="s">
        <v>281</v>
      </c>
      <c r="CT179" s="51" t="s">
        <v>281</v>
      </c>
      <c r="CU179" s="51" t="s">
        <v>281</v>
      </c>
      <c r="CV179" s="51" t="s">
        <v>281</v>
      </c>
      <c r="CW179" s="51" t="s">
        <v>281</v>
      </c>
      <c r="CX179" s="51" t="s">
        <v>281</v>
      </c>
      <c r="CY179" s="51" t="s">
        <v>281</v>
      </c>
      <c r="CZ179" s="51" t="s">
        <v>281</v>
      </c>
      <c r="DA179" s="51" t="s">
        <v>281</v>
      </c>
      <c r="DB179" s="51" t="s">
        <v>281</v>
      </c>
      <c r="DC179" s="51" t="s">
        <v>281</v>
      </c>
      <c r="DD179" s="51" t="s">
        <v>281</v>
      </c>
      <c r="DE179" s="51" t="s">
        <v>281</v>
      </c>
      <c r="DF179" s="51" t="s">
        <v>281</v>
      </c>
      <c r="DG179" s="51" t="s">
        <v>281</v>
      </c>
      <c r="DH179" s="51" t="s">
        <v>281</v>
      </c>
      <c r="DI179" s="51" t="s">
        <v>281</v>
      </c>
      <c r="DJ179" s="51" t="s">
        <v>281</v>
      </c>
      <c r="DK179" s="51" t="s">
        <v>281</v>
      </c>
      <c r="DL179" s="51" t="s">
        <v>281</v>
      </c>
      <c r="DM179" s="51" t="s">
        <v>281</v>
      </c>
      <c r="DN179" s="51" t="s">
        <v>281</v>
      </c>
      <c r="DO179" s="51" t="s">
        <v>281</v>
      </c>
      <c r="DP179" s="51" t="s">
        <v>281</v>
      </c>
      <c r="DQ179" s="51" t="s">
        <v>281</v>
      </c>
      <c r="DR179" s="51" t="s">
        <v>281</v>
      </c>
      <c r="DS179" s="51" t="s">
        <v>281</v>
      </c>
      <c r="DT179" s="51" t="s">
        <v>281</v>
      </c>
      <c r="DU179" s="51" t="s">
        <v>281</v>
      </c>
      <c r="DV179" s="51" t="s">
        <v>281</v>
      </c>
      <c r="DW179" s="51" t="s">
        <v>281</v>
      </c>
      <c r="DX179" s="51" t="s">
        <v>281</v>
      </c>
      <c r="DY179" s="51" t="s">
        <v>281</v>
      </c>
      <c r="DZ179" s="51" t="s">
        <v>281</v>
      </c>
      <c r="EA179" s="51" t="s">
        <v>281</v>
      </c>
      <c r="EB179" s="51" t="s">
        <v>281</v>
      </c>
      <c r="EC179" s="51" t="s">
        <v>281</v>
      </c>
      <c r="ED179" s="51" t="s">
        <v>281</v>
      </c>
      <c r="EE179" s="51" t="s">
        <v>281</v>
      </c>
      <c r="EF179" s="51" t="s">
        <v>281</v>
      </c>
      <c r="EG179" s="51" t="s">
        <v>281</v>
      </c>
      <c r="EH179" s="51" t="s">
        <v>281</v>
      </c>
      <c r="EI179" s="51" t="s">
        <v>281</v>
      </c>
      <c r="EJ179" s="51" t="s">
        <v>281</v>
      </c>
      <c r="EK179" s="51" t="s">
        <v>281</v>
      </c>
      <c r="EL179" s="51" t="s">
        <v>281</v>
      </c>
      <c r="EM179" s="51" t="s">
        <v>281</v>
      </c>
      <c r="EN179" s="51" t="s">
        <v>281</v>
      </c>
      <c r="EO179" s="51" t="s">
        <v>281</v>
      </c>
      <c r="EP179" s="51" t="s">
        <v>281</v>
      </c>
      <c r="EQ179" s="51" t="s">
        <v>281</v>
      </c>
      <c r="ER179" s="51" t="s">
        <v>281</v>
      </c>
      <c r="ES179" s="51" t="s">
        <v>281</v>
      </c>
      <c r="ET179" s="51" t="s">
        <v>281</v>
      </c>
      <c r="EU179" s="51" t="s">
        <v>281</v>
      </c>
      <c r="EV179" s="51" t="s">
        <v>281</v>
      </c>
      <c r="EW179" s="51" t="s">
        <v>281</v>
      </c>
      <c r="EX179" s="51" t="s">
        <v>281</v>
      </c>
      <c r="EY179" s="51" t="s">
        <v>281</v>
      </c>
      <c r="EZ179" s="51" t="s">
        <v>281</v>
      </c>
      <c r="FA179" s="51" t="s">
        <v>281</v>
      </c>
      <c r="FB179" s="51" t="s">
        <v>281</v>
      </c>
      <c r="FC179" s="51" t="s">
        <v>281</v>
      </c>
      <c r="FD179" s="51" t="s">
        <v>281</v>
      </c>
      <c r="FE179" s="51" t="s">
        <v>281</v>
      </c>
      <c r="FF179" s="51" t="s">
        <v>281</v>
      </c>
      <c r="FG179" s="51" t="s">
        <v>281</v>
      </c>
      <c r="FH179" s="51" t="s">
        <v>281</v>
      </c>
      <c r="FI179" s="51" t="s">
        <v>281</v>
      </c>
      <c r="FJ179" s="51" t="s">
        <v>281</v>
      </c>
      <c r="FK179" s="51" t="s">
        <v>281</v>
      </c>
      <c r="FL179" s="51" t="s">
        <v>281</v>
      </c>
      <c r="FM179" s="51" t="s">
        <v>281</v>
      </c>
      <c r="FN179" s="51" t="s">
        <v>281</v>
      </c>
      <c r="FO179" s="51" t="s">
        <v>281</v>
      </c>
      <c r="FP179" s="51" t="s">
        <v>281</v>
      </c>
      <c r="FQ179" s="51" t="s">
        <v>281</v>
      </c>
      <c r="FR179" s="51" t="s">
        <v>281</v>
      </c>
      <c r="FS179" s="51" t="s">
        <v>281</v>
      </c>
      <c r="FT179" s="51" t="s">
        <v>281</v>
      </c>
      <c r="FU179" s="51" t="s">
        <v>281</v>
      </c>
      <c r="FV179" s="51" t="s">
        <v>281</v>
      </c>
      <c r="FW179" s="51" t="s">
        <v>281</v>
      </c>
      <c r="FX179" s="51" t="s">
        <v>281</v>
      </c>
      <c r="FY179" s="51" t="s">
        <v>281</v>
      </c>
      <c r="FZ179" s="51" t="s">
        <v>281</v>
      </c>
      <c r="GA179" s="51" t="s">
        <v>281</v>
      </c>
      <c r="GB179" s="51" t="s">
        <v>281</v>
      </c>
      <c r="GC179" s="51" t="s">
        <v>281</v>
      </c>
      <c r="GD179" s="51" t="s">
        <v>281</v>
      </c>
      <c r="GE179" s="51" t="s">
        <v>281</v>
      </c>
      <c r="GF179" s="51" t="s">
        <v>281</v>
      </c>
      <c r="GG179" s="51" t="s">
        <v>281</v>
      </c>
      <c r="GH179" s="51" t="s">
        <v>281</v>
      </c>
      <c r="GI179" s="51" t="s">
        <v>281</v>
      </c>
      <c r="GJ179" s="51" t="s">
        <v>281</v>
      </c>
      <c r="GK179" s="51" t="s">
        <v>281</v>
      </c>
      <c r="GL179" s="51" t="s">
        <v>281</v>
      </c>
      <c r="GM179" s="51" t="s">
        <v>281</v>
      </c>
      <c r="GN179" s="51" t="s">
        <v>281</v>
      </c>
      <c r="GO179" s="51" t="s">
        <v>281</v>
      </c>
      <c r="GP179" s="51" t="s">
        <v>281</v>
      </c>
      <c r="GQ179" s="51" t="s">
        <v>281</v>
      </c>
      <c r="GR179" s="51"/>
      <c r="GS179" s="51"/>
      <c r="GT179" s="51" t="s">
        <v>281</v>
      </c>
      <c r="GU179" s="51"/>
      <c r="GV179" s="51"/>
      <c r="GW179" s="51"/>
      <c r="GX179" s="51"/>
      <c r="GY179" s="51"/>
      <c r="GZ179" s="51"/>
      <c r="HA179" s="51"/>
      <c r="HB179" s="51"/>
      <c r="HC179" s="51"/>
      <c r="HD179" s="51"/>
      <c r="HE179" s="51"/>
      <c r="HF179" s="51"/>
      <c r="HG179" s="51"/>
      <c r="HH179" s="51"/>
      <c r="HI179" s="51"/>
      <c r="HJ179" s="51"/>
      <c r="HK179" s="51"/>
      <c r="HL179" s="51"/>
      <c r="HM179" s="51"/>
      <c r="HN179" s="51"/>
      <c r="HO179" s="51"/>
      <c r="HP179" s="51"/>
      <c r="HQ179" s="51"/>
      <c r="HR179" s="51"/>
      <c r="HS179" s="51"/>
      <c r="HT179" s="51"/>
      <c r="HU179" s="51"/>
      <c r="HV179" s="51"/>
      <c r="HW179" s="51"/>
      <c r="HX179" s="51"/>
      <c r="HY179" s="51"/>
      <c r="HZ179" s="51"/>
      <c r="IA179" s="51"/>
      <c r="IB179" s="51"/>
      <c r="IC179" s="51"/>
      <c r="ID179" s="51" t="s">
        <v>281</v>
      </c>
      <c r="IE179" s="51" t="s">
        <v>281</v>
      </c>
      <c r="IF179" s="51" t="s">
        <v>281</v>
      </c>
      <c r="IG179" s="51" t="s">
        <v>281</v>
      </c>
      <c r="IH179" s="51" t="s">
        <v>281</v>
      </c>
      <c r="II179" s="51" t="s">
        <v>281</v>
      </c>
      <c r="IJ179" s="51" t="s">
        <v>281</v>
      </c>
      <c r="IK179" s="51" t="s">
        <v>281</v>
      </c>
      <c r="IL179" s="51" t="s">
        <v>281</v>
      </c>
      <c r="IM179" s="51" t="s">
        <v>281</v>
      </c>
      <c r="IN179" s="51" t="s">
        <v>281</v>
      </c>
    </row>
    <row r="180" customFormat="false" ht="23.4" hidden="false" customHeight="false" outlineLevel="1" collapsed="false">
      <c r="A180" s="127" t="s">
        <v>475</v>
      </c>
      <c r="B180" s="60" t="s">
        <v>476</v>
      </c>
      <c r="C180" s="62" t="s">
        <v>280</v>
      </c>
      <c r="D180" s="51" t="s">
        <v>281</v>
      </c>
      <c r="E180" s="51" t="s">
        <v>281</v>
      </c>
      <c r="F180" s="51" t="s">
        <v>281</v>
      </c>
      <c r="G180" s="52" t="s">
        <v>281</v>
      </c>
      <c r="H180" s="51" t="str">
        <f aca="false">I180</f>
        <v>нд</v>
      </c>
      <c r="I180" s="51" t="s">
        <v>281</v>
      </c>
      <c r="J180" s="37" t="s">
        <v>281</v>
      </c>
      <c r="K180" s="51" t="str">
        <f aca="false">L180</f>
        <v>нд</v>
      </c>
      <c r="L180" s="51" t="str">
        <f aca="false">II180</f>
        <v>нд</v>
      </c>
      <c r="M180" s="37" t="s">
        <v>281</v>
      </c>
      <c r="N180" s="51" t="s">
        <v>281</v>
      </c>
      <c r="O180" s="126" t="s">
        <v>281</v>
      </c>
      <c r="P180" s="51" t="s">
        <v>281</v>
      </c>
      <c r="Q180" s="51" t="s">
        <v>281</v>
      </c>
      <c r="R180" s="53" t="s">
        <v>281</v>
      </c>
      <c r="S180" s="51" t="s">
        <v>281</v>
      </c>
      <c r="T180" s="51" t="s">
        <v>281</v>
      </c>
      <c r="U180" s="51" t="s">
        <v>281</v>
      </c>
      <c r="V180" s="51" t="s">
        <v>281</v>
      </c>
      <c r="W180" s="51" t="s">
        <v>281</v>
      </c>
      <c r="X180" s="51" t="s">
        <v>281</v>
      </c>
      <c r="Y180" s="51" t="s">
        <v>281</v>
      </c>
      <c r="Z180" s="51" t="s">
        <v>281</v>
      </c>
      <c r="AA180" s="51" t="s">
        <v>281</v>
      </c>
      <c r="AB180" s="51" t="s">
        <v>281</v>
      </c>
      <c r="AC180" s="51" t="s">
        <v>281</v>
      </c>
      <c r="AD180" s="51" t="s">
        <v>281</v>
      </c>
      <c r="AE180" s="51" t="s">
        <v>281</v>
      </c>
      <c r="AF180" s="51" t="s">
        <v>281</v>
      </c>
      <c r="AG180" s="51" t="s">
        <v>281</v>
      </c>
      <c r="AH180" s="51" t="s">
        <v>281</v>
      </c>
      <c r="AI180" s="51" t="s">
        <v>281</v>
      </c>
      <c r="AJ180" s="51" t="s">
        <v>281</v>
      </c>
      <c r="AK180" s="51" t="s">
        <v>281</v>
      </c>
      <c r="AL180" s="51" t="s">
        <v>281</v>
      </c>
      <c r="AM180" s="51" t="s">
        <v>281</v>
      </c>
      <c r="AN180" s="51" t="s">
        <v>281</v>
      </c>
      <c r="AO180" s="51" t="s">
        <v>281</v>
      </c>
      <c r="AP180" s="51" t="s">
        <v>281</v>
      </c>
      <c r="AQ180" s="51" t="s">
        <v>281</v>
      </c>
      <c r="AR180" s="51" t="s">
        <v>281</v>
      </c>
      <c r="AS180" s="51" t="s">
        <v>281</v>
      </c>
      <c r="AT180" s="51" t="s">
        <v>281</v>
      </c>
      <c r="AU180" s="51" t="s">
        <v>281</v>
      </c>
      <c r="AV180" s="51" t="s">
        <v>281</v>
      </c>
      <c r="AW180" s="51" t="s">
        <v>281</v>
      </c>
      <c r="AX180" s="51" t="s">
        <v>281</v>
      </c>
      <c r="AY180" s="51" t="s">
        <v>281</v>
      </c>
      <c r="AZ180" s="51" t="s">
        <v>281</v>
      </c>
      <c r="BA180" s="51" t="s">
        <v>281</v>
      </c>
      <c r="BB180" s="51" t="s">
        <v>281</v>
      </c>
      <c r="BC180" s="51" t="s">
        <v>281</v>
      </c>
      <c r="BD180" s="51" t="s">
        <v>281</v>
      </c>
      <c r="BE180" s="51" t="s">
        <v>281</v>
      </c>
      <c r="BF180" s="51" t="s">
        <v>281</v>
      </c>
      <c r="BG180" s="51" t="s">
        <v>281</v>
      </c>
      <c r="BH180" s="51" t="s">
        <v>281</v>
      </c>
      <c r="BI180" s="51" t="s">
        <v>281</v>
      </c>
      <c r="BJ180" s="51" t="s">
        <v>281</v>
      </c>
      <c r="BK180" s="51" t="s">
        <v>281</v>
      </c>
      <c r="BL180" s="51" t="s">
        <v>281</v>
      </c>
      <c r="BM180" s="51" t="s">
        <v>281</v>
      </c>
      <c r="BN180" s="51" t="s">
        <v>281</v>
      </c>
      <c r="BO180" s="51" t="s">
        <v>281</v>
      </c>
      <c r="BP180" s="51" t="s">
        <v>281</v>
      </c>
      <c r="BQ180" s="51" t="s">
        <v>281</v>
      </c>
      <c r="BR180" s="51" t="s">
        <v>281</v>
      </c>
      <c r="BS180" s="51" t="s">
        <v>281</v>
      </c>
      <c r="BT180" s="51" t="s">
        <v>281</v>
      </c>
      <c r="BU180" s="51" t="s">
        <v>281</v>
      </c>
      <c r="BV180" s="51" t="s">
        <v>281</v>
      </c>
      <c r="BW180" s="51" t="s">
        <v>281</v>
      </c>
      <c r="BX180" s="51" t="s">
        <v>281</v>
      </c>
      <c r="BY180" s="51" t="s">
        <v>281</v>
      </c>
      <c r="BZ180" s="51" t="s">
        <v>281</v>
      </c>
      <c r="CA180" s="54" t="s">
        <v>281</v>
      </c>
      <c r="CB180" s="51" t="s">
        <v>281</v>
      </c>
      <c r="CC180" s="51" t="s">
        <v>281</v>
      </c>
      <c r="CD180" s="51" t="s">
        <v>281</v>
      </c>
      <c r="CE180" s="51" t="s">
        <v>281</v>
      </c>
      <c r="CF180" s="54" t="s">
        <v>281</v>
      </c>
      <c r="CG180" s="51" t="s">
        <v>281</v>
      </c>
      <c r="CH180" s="51" t="s">
        <v>281</v>
      </c>
      <c r="CI180" s="51" t="s">
        <v>281</v>
      </c>
      <c r="CJ180" s="51" t="s">
        <v>281</v>
      </c>
      <c r="CK180" s="51" t="s">
        <v>281</v>
      </c>
      <c r="CL180" s="51" t="s">
        <v>281</v>
      </c>
      <c r="CM180" s="51" t="s">
        <v>281</v>
      </c>
      <c r="CN180" s="51" t="s">
        <v>281</v>
      </c>
      <c r="CO180" s="51" t="s">
        <v>281</v>
      </c>
      <c r="CP180" s="51" t="s">
        <v>281</v>
      </c>
      <c r="CQ180" s="51" t="s">
        <v>281</v>
      </c>
      <c r="CR180" s="51" t="s">
        <v>281</v>
      </c>
      <c r="CS180" s="51" t="s">
        <v>281</v>
      </c>
      <c r="CT180" s="51" t="s">
        <v>281</v>
      </c>
      <c r="CU180" s="51" t="s">
        <v>281</v>
      </c>
      <c r="CV180" s="51" t="s">
        <v>281</v>
      </c>
      <c r="CW180" s="51" t="s">
        <v>281</v>
      </c>
      <c r="CX180" s="51" t="s">
        <v>281</v>
      </c>
      <c r="CY180" s="51" t="s">
        <v>281</v>
      </c>
      <c r="CZ180" s="51" t="s">
        <v>281</v>
      </c>
      <c r="DA180" s="51" t="s">
        <v>281</v>
      </c>
      <c r="DB180" s="51" t="s">
        <v>281</v>
      </c>
      <c r="DC180" s="51" t="s">
        <v>281</v>
      </c>
      <c r="DD180" s="51" t="s">
        <v>281</v>
      </c>
      <c r="DE180" s="51" t="s">
        <v>281</v>
      </c>
      <c r="DF180" s="51" t="s">
        <v>281</v>
      </c>
      <c r="DG180" s="51" t="s">
        <v>281</v>
      </c>
      <c r="DH180" s="51" t="s">
        <v>281</v>
      </c>
      <c r="DI180" s="51" t="s">
        <v>281</v>
      </c>
      <c r="DJ180" s="51" t="s">
        <v>281</v>
      </c>
      <c r="DK180" s="51" t="s">
        <v>281</v>
      </c>
      <c r="DL180" s="51" t="s">
        <v>281</v>
      </c>
      <c r="DM180" s="51" t="s">
        <v>281</v>
      </c>
      <c r="DN180" s="51" t="s">
        <v>281</v>
      </c>
      <c r="DO180" s="51" t="s">
        <v>281</v>
      </c>
      <c r="DP180" s="51" t="s">
        <v>281</v>
      </c>
      <c r="DQ180" s="51" t="s">
        <v>281</v>
      </c>
      <c r="DR180" s="51" t="s">
        <v>281</v>
      </c>
      <c r="DS180" s="51" t="s">
        <v>281</v>
      </c>
      <c r="DT180" s="51" t="s">
        <v>281</v>
      </c>
      <c r="DU180" s="51" t="s">
        <v>281</v>
      </c>
      <c r="DV180" s="51" t="s">
        <v>281</v>
      </c>
      <c r="DW180" s="51" t="s">
        <v>281</v>
      </c>
      <c r="DX180" s="51" t="s">
        <v>281</v>
      </c>
      <c r="DY180" s="51" t="s">
        <v>281</v>
      </c>
      <c r="DZ180" s="51" t="s">
        <v>281</v>
      </c>
      <c r="EA180" s="51" t="s">
        <v>281</v>
      </c>
      <c r="EB180" s="51" t="s">
        <v>281</v>
      </c>
      <c r="EC180" s="51" t="s">
        <v>281</v>
      </c>
      <c r="ED180" s="51" t="s">
        <v>281</v>
      </c>
      <c r="EE180" s="51" t="s">
        <v>281</v>
      </c>
      <c r="EF180" s="51" t="s">
        <v>281</v>
      </c>
      <c r="EG180" s="51" t="s">
        <v>281</v>
      </c>
      <c r="EH180" s="51" t="s">
        <v>281</v>
      </c>
      <c r="EI180" s="51" t="s">
        <v>281</v>
      </c>
      <c r="EJ180" s="51" t="s">
        <v>281</v>
      </c>
      <c r="EK180" s="51" t="s">
        <v>281</v>
      </c>
      <c r="EL180" s="51" t="s">
        <v>281</v>
      </c>
      <c r="EM180" s="51" t="s">
        <v>281</v>
      </c>
      <c r="EN180" s="51" t="s">
        <v>281</v>
      </c>
      <c r="EO180" s="51" t="s">
        <v>281</v>
      </c>
      <c r="EP180" s="51" t="s">
        <v>281</v>
      </c>
      <c r="EQ180" s="51" t="s">
        <v>281</v>
      </c>
      <c r="ER180" s="51" t="s">
        <v>281</v>
      </c>
      <c r="ES180" s="51" t="s">
        <v>281</v>
      </c>
      <c r="ET180" s="51" t="s">
        <v>281</v>
      </c>
      <c r="EU180" s="51" t="s">
        <v>281</v>
      </c>
      <c r="EV180" s="51" t="s">
        <v>281</v>
      </c>
      <c r="EW180" s="51" t="s">
        <v>281</v>
      </c>
      <c r="EX180" s="51" t="s">
        <v>281</v>
      </c>
      <c r="EY180" s="51" t="s">
        <v>281</v>
      </c>
      <c r="EZ180" s="51" t="s">
        <v>281</v>
      </c>
      <c r="FA180" s="51" t="s">
        <v>281</v>
      </c>
      <c r="FB180" s="51" t="s">
        <v>281</v>
      </c>
      <c r="FC180" s="51" t="s">
        <v>281</v>
      </c>
      <c r="FD180" s="51" t="s">
        <v>281</v>
      </c>
      <c r="FE180" s="51" t="s">
        <v>281</v>
      </c>
      <c r="FF180" s="51" t="s">
        <v>281</v>
      </c>
      <c r="FG180" s="51" t="s">
        <v>281</v>
      </c>
      <c r="FH180" s="51" t="s">
        <v>281</v>
      </c>
      <c r="FI180" s="51" t="s">
        <v>281</v>
      </c>
      <c r="FJ180" s="51" t="s">
        <v>281</v>
      </c>
      <c r="FK180" s="51" t="s">
        <v>281</v>
      </c>
      <c r="FL180" s="51" t="s">
        <v>281</v>
      </c>
      <c r="FM180" s="51" t="s">
        <v>281</v>
      </c>
      <c r="FN180" s="51" t="s">
        <v>281</v>
      </c>
      <c r="FO180" s="51" t="s">
        <v>281</v>
      </c>
      <c r="FP180" s="51" t="s">
        <v>281</v>
      </c>
      <c r="FQ180" s="51" t="s">
        <v>281</v>
      </c>
      <c r="FR180" s="51" t="s">
        <v>281</v>
      </c>
      <c r="FS180" s="51" t="s">
        <v>281</v>
      </c>
      <c r="FT180" s="51" t="s">
        <v>281</v>
      </c>
      <c r="FU180" s="51" t="s">
        <v>281</v>
      </c>
      <c r="FV180" s="51" t="s">
        <v>281</v>
      </c>
      <c r="FW180" s="51" t="s">
        <v>281</v>
      </c>
      <c r="FX180" s="51" t="s">
        <v>281</v>
      </c>
      <c r="FY180" s="51" t="s">
        <v>281</v>
      </c>
      <c r="FZ180" s="51" t="s">
        <v>281</v>
      </c>
      <c r="GA180" s="51" t="s">
        <v>281</v>
      </c>
      <c r="GB180" s="51" t="s">
        <v>281</v>
      </c>
      <c r="GC180" s="51" t="s">
        <v>281</v>
      </c>
      <c r="GD180" s="51" t="s">
        <v>281</v>
      </c>
      <c r="GE180" s="51" t="s">
        <v>281</v>
      </c>
      <c r="GF180" s="51" t="s">
        <v>281</v>
      </c>
      <c r="GG180" s="51" t="s">
        <v>281</v>
      </c>
      <c r="GH180" s="51" t="s">
        <v>281</v>
      </c>
      <c r="GI180" s="51" t="s">
        <v>281</v>
      </c>
      <c r="GJ180" s="51" t="s">
        <v>281</v>
      </c>
      <c r="GK180" s="51" t="s">
        <v>281</v>
      </c>
      <c r="GL180" s="51" t="s">
        <v>281</v>
      </c>
      <c r="GM180" s="51" t="s">
        <v>281</v>
      </c>
      <c r="GN180" s="51" t="s">
        <v>281</v>
      </c>
      <c r="GO180" s="51" t="s">
        <v>281</v>
      </c>
      <c r="GP180" s="51" t="s">
        <v>281</v>
      </c>
      <c r="GQ180" s="51" t="s">
        <v>281</v>
      </c>
      <c r="GR180" s="51"/>
      <c r="GS180" s="51"/>
      <c r="GT180" s="51" t="s">
        <v>281</v>
      </c>
      <c r="GU180" s="51"/>
      <c r="GV180" s="51"/>
      <c r="GW180" s="51"/>
      <c r="GX180" s="51"/>
      <c r="GY180" s="51"/>
      <c r="GZ180" s="51"/>
      <c r="HA180" s="51"/>
      <c r="HB180" s="51"/>
      <c r="HC180" s="51"/>
      <c r="HD180" s="51"/>
      <c r="HE180" s="51"/>
      <c r="HF180" s="51"/>
      <c r="HG180" s="51"/>
      <c r="HH180" s="51"/>
      <c r="HI180" s="51"/>
      <c r="HJ180" s="51"/>
      <c r="HK180" s="51"/>
      <c r="HL180" s="51"/>
      <c r="HM180" s="51"/>
      <c r="HN180" s="51"/>
      <c r="HO180" s="51"/>
      <c r="HP180" s="51"/>
      <c r="HQ180" s="51"/>
      <c r="HR180" s="51"/>
      <c r="HS180" s="51"/>
      <c r="HT180" s="51"/>
      <c r="HU180" s="51"/>
      <c r="HV180" s="51"/>
      <c r="HW180" s="51"/>
      <c r="HX180" s="51"/>
      <c r="HY180" s="51"/>
      <c r="HZ180" s="51"/>
      <c r="IA180" s="51"/>
      <c r="IB180" s="51"/>
      <c r="IC180" s="51"/>
      <c r="ID180" s="51" t="s">
        <v>281</v>
      </c>
      <c r="IE180" s="51" t="s">
        <v>281</v>
      </c>
      <c r="IF180" s="51" t="s">
        <v>281</v>
      </c>
      <c r="IG180" s="51" t="s">
        <v>281</v>
      </c>
      <c r="IH180" s="51" t="s">
        <v>281</v>
      </c>
      <c r="II180" s="51" t="s">
        <v>281</v>
      </c>
      <c r="IJ180" s="51" t="s">
        <v>281</v>
      </c>
      <c r="IK180" s="51" t="s">
        <v>281</v>
      </c>
      <c r="IL180" s="51" t="s">
        <v>281</v>
      </c>
      <c r="IM180" s="51" t="s">
        <v>281</v>
      </c>
      <c r="IN180" s="51" t="s">
        <v>281</v>
      </c>
    </row>
    <row r="181" customFormat="false" ht="23.4" hidden="false" customHeight="false" outlineLevel="1" collapsed="false">
      <c r="A181" s="127" t="s">
        <v>477</v>
      </c>
      <c r="B181" s="60" t="s">
        <v>478</v>
      </c>
      <c r="C181" s="62" t="s">
        <v>280</v>
      </c>
      <c r="D181" s="51" t="s">
        <v>281</v>
      </c>
      <c r="E181" s="51" t="s">
        <v>281</v>
      </c>
      <c r="F181" s="51" t="s">
        <v>281</v>
      </c>
      <c r="G181" s="52" t="s">
        <v>281</v>
      </c>
      <c r="H181" s="51" t="str">
        <f aca="false">I181</f>
        <v>нд</v>
      </c>
      <c r="I181" s="51" t="s">
        <v>281</v>
      </c>
      <c r="J181" s="37" t="s">
        <v>281</v>
      </c>
      <c r="K181" s="51" t="str">
        <f aca="false">L181</f>
        <v>нд</v>
      </c>
      <c r="L181" s="51" t="str">
        <f aca="false">II181</f>
        <v>нд</v>
      </c>
      <c r="M181" s="37" t="s">
        <v>281</v>
      </c>
      <c r="N181" s="51" t="s">
        <v>281</v>
      </c>
      <c r="O181" s="126" t="s">
        <v>281</v>
      </c>
      <c r="P181" s="51" t="s">
        <v>281</v>
      </c>
      <c r="Q181" s="51" t="s">
        <v>281</v>
      </c>
      <c r="R181" s="53" t="s">
        <v>281</v>
      </c>
      <c r="S181" s="51" t="s">
        <v>281</v>
      </c>
      <c r="T181" s="51" t="s">
        <v>281</v>
      </c>
      <c r="U181" s="51" t="s">
        <v>281</v>
      </c>
      <c r="V181" s="51" t="s">
        <v>281</v>
      </c>
      <c r="W181" s="51" t="s">
        <v>281</v>
      </c>
      <c r="X181" s="51" t="s">
        <v>281</v>
      </c>
      <c r="Y181" s="51" t="s">
        <v>281</v>
      </c>
      <c r="Z181" s="51" t="s">
        <v>281</v>
      </c>
      <c r="AA181" s="51" t="s">
        <v>281</v>
      </c>
      <c r="AB181" s="51" t="s">
        <v>281</v>
      </c>
      <c r="AC181" s="51" t="s">
        <v>281</v>
      </c>
      <c r="AD181" s="51" t="s">
        <v>281</v>
      </c>
      <c r="AE181" s="51" t="s">
        <v>281</v>
      </c>
      <c r="AF181" s="51" t="s">
        <v>281</v>
      </c>
      <c r="AG181" s="51" t="s">
        <v>281</v>
      </c>
      <c r="AH181" s="51" t="s">
        <v>281</v>
      </c>
      <c r="AI181" s="51" t="s">
        <v>281</v>
      </c>
      <c r="AJ181" s="51" t="s">
        <v>281</v>
      </c>
      <c r="AK181" s="51" t="s">
        <v>281</v>
      </c>
      <c r="AL181" s="51" t="s">
        <v>281</v>
      </c>
      <c r="AM181" s="51" t="s">
        <v>281</v>
      </c>
      <c r="AN181" s="51" t="s">
        <v>281</v>
      </c>
      <c r="AO181" s="51" t="s">
        <v>281</v>
      </c>
      <c r="AP181" s="51" t="s">
        <v>281</v>
      </c>
      <c r="AQ181" s="51" t="s">
        <v>281</v>
      </c>
      <c r="AR181" s="51" t="s">
        <v>281</v>
      </c>
      <c r="AS181" s="51" t="s">
        <v>281</v>
      </c>
      <c r="AT181" s="51" t="s">
        <v>281</v>
      </c>
      <c r="AU181" s="51" t="s">
        <v>281</v>
      </c>
      <c r="AV181" s="51" t="s">
        <v>281</v>
      </c>
      <c r="AW181" s="51" t="s">
        <v>281</v>
      </c>
      <c r="AX181" s="51" t="s">
        <v>281</v>
      </c>
      <c r="AY181" s="51" t="s">
        <v>281</v>
      </c>
      <c r="AZ181" s="51" t="s">
        <v>281</v>
      </c>
      <c r="BA181" s="51" t="s">
        <v>281</v>
      </c>
      <c r="BB181" s="51" t="s">
        <v>281</v>
      </c>
      <c r="BC181" s="51" t="s">
        <v>281</v>
      </c>
      <c r="BD181" s="51" t="s">
        <v>281</v>
      </c>
      <c r="BE181" s="51" t="s">
        <v>281</v>
      </c>
      <c r="BF181" s="51" t="s">
        <v>281</v>
      </c>
      <c r="BG181" s="51" t="s">
        <v>281</v>
      </c>
      <c r="BH181" s="51" t="s">
        <v>281</v>
      </c>
      <c r="BI181" s="51" t="s">
        <v>281</v>
      </c>
      <c r="BJ181" s="51" t="s">
        <v>281</v>
      </c>
      <c r="BK181" s="51" t="s">
        <v>281</v>
      </c>
      <c r="BL181" s="51" t="s">
        <v>281</v>
      </c>
      <c r="BM181" s="51" t="s">
        <v>281</v>
      </c>
      <c r="BN181" s="51" t="s">
        <v>281</v>
      </c>
      <c r="BO181" s="51" t="s">
        <v>281</v>
      </c>
      <c r="BP181" s="51" t="s">
        <v>281</v>
      </c>
      <c r="BQ181" s="51" t="s">
        <v>281</v>
      </c>
      <c r="BR181" s="51" t="s">
        <v>281</v>
      </c>
      <c r="BS181" s="51" t="s">
        <v>281</v>
      </c>
      <c r="BT181" s="51" t="s">
        <v>281</v>
      </c>
      <c r="BU181" s="51" t="s">
        <v>281</v>
      </c>
      <c r="BV181" s="51" t="s">
        <v>281</v>
      </c>
      <c r="BW181" s="51" t="s">
        <v>281</v>
      </c>
      <c r="BX181" s="51" t="s">
        <v>281</v>
      </c>
      <c r="BY181" s="51" t="s">
        <v>281</v>
      </c>
      <c r="BZ181" s="51" t="s">
        <v>281</v>
      </c>
      <c r="CA181" s="54" t="s">
        <v>281</v>
      </c>
      <c r="CB181" s="51" t="s">
        <v>281</v>
      </c>
      <c r="CC181" s="51" t="s">
        <v>281</v>
      </c>
      <c r="CD181" s="51" t="s">
        <v>281</v>
      </c>
      <c r="CE181" s="51" t="s">
        <v>281</v>
      </c>
      <c r="CF181" s="54" t="s">
        <v>281</v>
      </c>
      <c r="CG181" s="51" t="s">
        <v>281</v>
      </c>
      <c r="CH181" s="51" t="s">
        <v>281</v>
      </c>
      <c r="CI181" s="51" t="s">
        <v>281</v>
      </c>
      <c r="CJ181" s="51" t="s">
        <v>281</v>
      </c>
      <c r="CK181" s="51" t="s">
        <v>281</v>
      </c>
      <c r="CL181" s="51" t="s">
        <v>281</v>
      </c>
      <c r="CM181" s="51" t="s">
        <v>281</v>
      </c>
      <c r="CN181" s="51" t="s">
        <v>281</v>
      </c>
      <c r="CO181" s="51" t="s">
        <v>281</v>
      </c>
      <c r="CP181" s="51" t="s">
        <v>281</v>
      </c>
      <c r="CQ181" s="51" t="s">
        <v>281</v>
      </c>
      <c r="CR181" s="51" t="s">
        <v>281</v>
      </c>
      <c r="CS181" s="51" t="s">
        <v>281</v>
      </c>
      <c r="CT181" s="51" t="s">
        <v>281</v>
      </c>
      <c r="CU181" s="51" t="s">
        <v>281</v>
      </c>
      <c r="CV181" s="51" t="s">
        <v>281</v>
      </c>
      <c r="CW181" s="51" t="s">
        <v>281</v>
      </c>
      <c r="CX181" s="51" t="s">
        <v>281</v>
      </c>
      <c r="CY181" s="51" t="s">
        <v>281</v>
      </c>
      <c r="CZ181" s="51" t="s">
        <v>281</v>
      </c>
      <c r="DA181" s="51" t="s">
        <v>281</v>
      </c>
      <c r="DB181" s="51" t="s">
        <v>281</v>
      </c>
      <c r="DC181" s="51" t="s">
        <v>281</v>
      </c>
      <c r="DD181" s="51" t="s">
        <v>281</v>
      </c>
      <c r="DE181" s="51" t="s">
        <v>281</v>
      </c>
      <c r="DF181" s="51" t="s">
        <v>281</v>
      </c>
      <c r="DG181" s="51" t="s">
        <v>281</v>
      </c>
      <c r="DH181" s="51" t="s">
        <v>281</v>
      </c>
      <c r="DI181" s="51" t="s">
        <v>281</v>
      </c>
      <c r="DJ181" s="51" t="s">
        <v>281</v>
      </c>
      <c r="DK181" s="51" t="s">
        <v>281</v>
      </c>
      <c r="DL181" s="51" t="s">
        <v>281</v>
      </c>
      <c r="DM181" s="51" t="s">
        <v>281</v>
      </c>
      <c r="DN181" s="51" t="s">
        <v>281</v>
      </c>
      <c r="DO181" s="51" t="s">
        <v>281</v>
      </c>
      <c r="DP181" s="51" t="s">
        <v>281</v>
      </c>
      <c r="DQ181" s="51" t="s">
        <v>281</v>
      </c>
      <c r="DR181" s="51" t="s">
        <v>281</v>
      </c>
      <c r="DS181" s="51" t="s">
        <v>281</v>
      </c>
      <c r="DT181" s="51" t="s">
        <v>281</v>
      </c>
      <c r="DU181" s="51" t="s">
        <v>281</v>
      </c>
      <c r="DV181" s="51" t="s">
        <v>281</v>
      </c>
      <c r="DW181" s="51" t="s">
        <v>281</v>
      </c>
      <c r="DX181" s="51" t="s">
        <v>281</v>
      </c>
      <c r="DY181" s="51" t="s">
        <v>281</v>
      </c>
      <c r="DZ181" s="51" t="s">
        <v>281</v>
      </c>
      <c r="EA181" s="51" t="s">
        <v>281</v>
      </c>
      <c r="EB181" s="51" t="s">
        <v>281</v>
      </c>
      <c r="EC181" s="51" t="s">
        <v>281</v>
      </c>
      <c r="ED181" s="51" t="s">
        <v>281</v>
      </c>
      <c r="EE181" s="51" t="s">
        <v>281</v>
      </c>
      <c r="EF181" s="51" t="s">
        <v>281</v>
      </c>
      <c r="EG181" s="51" t="s">
        <v>281</v>
      </c>
      <c r="EH181" s="51" t="s">
        <v>281</v>
      </c>
      <c r="EI181" s="51" t="s">
        <v>281</v>
      </c>
      <c r="EJ181" s="51" t="s">
        <v>281</v>
      </c>
      <c r="EK181" s="51" t="s">
        <v>281</v>
      </c>
      <c r="EL181" s="51" t="s">
        <v>281</v>
      </c>
      <c r="EM181" s="51" t="s">
        <v>281</v>
      </c>
      <c r="EN181" s="51" t="s">
        <v>281</v>
      </c>
      <c r="EO181" s="51" t="s">
        <v>281</v>
      </c>
      <c r="EP181" s="51" t="s">
        <v>281</v>
      </c>
      <c r="EQ181" s="51" t="s">
        <v>281</v>
      </c>
      <c r="ER181" s="51" t="s">
        <v>281</v>
      </c>
      <c r="ES181" s="51" t="s">
        <v>281</v>
      </c>
      <c r="ET181" s="51" t="s">
        <v>281</v>
      </c>
      <c r="EU181" s="51" t="s">
        <v>281</v>
      </c>
      <c r="EV181" s="51" t="s">
        <v>281</v>
      </c>
      <c r="EW181" s="51" t="s">
        <v>281</v>
      </c>
      <c r="EX181" s="51" t="s">
        <v>281</v>
      </c>
      <c r="EY181" s="51" t="s">
        <v>281</v>
      </c>
      <c r="EZ181" s="51" t="s">
        <v>281</v>
      </c>
      <c r="FA181" s="51" t="s">
        <v>281</v>
      </c>
      <c r="FB181" s="51" t="s">
        <v>281</v>
      </c>
      <c r="FC181" s="51" t="s">
        <v>281</v>
      </c>
      <c r="FD181" s="51" t="s">
        <v>281</v>
      </c>
      <c r="FE181" s="51" t="s">
        <v>281</v>
      </c>
      <c r="FF181" s="51" t="s">
        <v>281</v>
      </c>
      <c r="FG181" s="51" t="s">
        <v>281</v>
      </c>
      <c r="FH181" s="51" t="s">
        <v>281</v>
      </c>
      <c r="FI181" s="51" t="s">
        <v>281</v>
      </c>
      <c r="FJ181" s="51" t="s">
        <v>281</v>
      </c>
      <c r="FK181" s="51" t="s">
        <v>281</v>
      </c>
      <c r="FL181" s="51" t="s">
        <v>281</v>
      </c>
      <c r="FM181" s="51" t="s">
        <v>281</v>
      </c>
      <c r="FN181" s="51" t="s">
        <v>281</v>
      </c>
      <c r="FO181" s="51" t="s">
        <v>281</v>
      </c>
      <c r="FP181" s="51" t="s">
        <v>281</v>
      </c>
      <c r="FQ181" s="51" t="s">
        <v>281</v>
      </c>
      <c r="FR181" s="51" t="s">
        <v>281</v>
      </c>
      <c r="FS181" s="51" t="s">
        <v>281</v>
      </c>
      <c r="FT181" s="51" t="s">
        <v>281</v>
      </c>
      <c r="FU181" s="51" t="s">
        <v>281</v>
      </c>
      <c r="FV181" s="51" t="s">
        <v>281</v>
      </c>
      <c r="FW181" s="51" t="s">
        <v>281</v>
      </c>
      <c r="FX181" s="51" t="s">
        <v>281</v>
      </c>
      <c r="FY181" s="51" t="s">
        <v>281</v>
      </c>
      <c r="FZ181" s="51" t="s">
        <v>281</v>
      </c>
      <c r="GA181" s="51" t="s">
        <v>281</v>
      </c>
      <c r="GB181" s="51" t="s">
        <v>281</v>
      </c>
      <c r="GC181" s="51" t="s">
        <v>281</v>
      </c>
      <c r="GD181" s="51" t="s">
        <v>281</v>
      </c>
      <c r="GE181" s="51" t="s">
        <v>281</v>
      </c>
      <c r="GF181" s="51" t="s">
        <v>281</v>
      </c>
      <c r="GG181" s="51" t="s">
        <v>281</v>
      </c>
      <c r="GH181" s="51" t="s">
        <v>281</v>
      </c>
      <c r="GI181" s="51" t="s">
        <v>281</v>
      </c>
      <c r="GJ181" s="51" t="s">
        <v>281</v>
      </c>
      <c r="GK181" s="51" t="s">
        <v>281</v>
      </c>
      <c r="GL181" s="51" t="s">
        <v>281</v>
      </c>
      <c r="GM181" s="51" t="s">
        <v>281</v>
      </c>
      <c r="GN181" s="51" t="s">
        <v>281</v>
      </c>
      <c r="GO181" s="51" t="s">
        <v>281</v>
      </c>
      <c r="GP181" s="51" t="s">
        <v>281</v>
      </c>
      <c r="GQ181" s="51" t="s">
        <v>281</v>
      </c>
      <c r="GR181" s="51"/>
      <c r="GS181" s="51"/>
      <c r="GT181" s="51" t="s">
        <v>281</v>
      </c>
      <c r="GU181" s="51"/>
      <c r="GV181" s="51"/>
      <c r="GW181" s="51"/>
      <c r="GX181" s="51"/>
      <c r="GY181" s="51"/>
      <c r="GZ181" s="51"/>
      <c r="HA181" s="51"/>
      <c r="HB181" s="51"/>
      <c r="HC181" s="51"/>
      <c r="HD181" s="51"/>
      <c r="HE181" s="51"/>
      <c r="HF181" s="51"/>
      <c r="HG181" s="51"/>
      <c r="HH181" s="51"/>
      <c r="HI181" s="51"/>
      <c r="HJ181" s="51"/>
      <c r="HK181" s="51"/>
      <c r="HL181" s="51"/>
      <c r="HM181" s="51"/>
      <c r="HN181" s="51"/>
      <c r="HO181" s="51"/>
      <c r="HP181" s="51"/>
      <c r="HQ181" s="51"/>
      <c r="HR181" s="51"/>
      <c r="HS181" s="51"/>
      <c r="HT181" s="51"/>
      <c r="HU181" s="51"/>
      <c r="HV181" s="51"/>
      <c r="HW181" s="51"/>
      <c r="HX181" s="51"/>
      <c r="HY181" s="51"/>
      <c r="HZ181" s="51"/>
      <c r="IA181" s="51"/>
      <c r="IB181" s="51"/>
      <c r="IC181" s="51"/>
      <c r="ID181" s="51" t="s">
        <v>281</v>
      </c>
      <c r="IE181" s="51" t="s">
        <v>281</v>
      </c>
      <c r="IF181" s="51" t="s">
        <v>281</v>
      </c>
      <c r="IG181" s="51" t="s">
        <v>281</v>
      </c>
      <c r="IH181" s="51" t="s">
        <v>281</v>
      </c>
      <c r="II181" s="51" t="s">
        <v>281</v>
      </c>
      <c r="IJ181" s="51" t="s">
        <v>281</v>
      </c>
      <c r="IK181" s="51" t="s">
        <v>281</v>
      </c>
      <c r="IL181" s="51" t="s">
        <v>281</v>
      </c>
      <c r="IM181" s="51" t="s">
        <v>281</v>
      </c>
      <c r="IN181" s="51" t="s">
        <v>281</v>
      </c>
    </row>
    <row r="182" customFormat="false" ht="14.4" hidden="false" customHeight="false" outlineLevel="1" collapsed="false">
      <c r="A182" s="125" t="s">
        <v>479</v>
      </c>
      <c r="B182" s="63" t="s">
        <v>474</v>
      </c>
      <c r="C182" s="62" t="s">
        <v>280</v>
      </c>
      <c r="D182" s="51" t="s">
        <v>281</v>
      </c>
      <c r="E182" s="51" t="s">
        <v>281</v>
      </c>
      <c r="F182" s="51" t="s">
        <v>281</v>
      </c>
      <c r="G182" s="52" t="s">
        <v>281</v>
      </c>
      <c r="H182" s="51" t="str">
        <f aca="false">I182</f>
        <v>нд</v>
      </c>
      <c r="I182" s="51" t="s">
        <v>281</v>
      </c>
      <c r="J182" s="37" t="s">
        <v>281</v>
      </c>
      <c r="K182" s="51" t="str">
        <f aca="false">L182</f>
        <v>нд</v>
      </c>
      <c r="L182" s="51" t="str">
        <f aca="false">II182</f>
        <v>нд</v>
      </c>
      <c r="M182" s="37" t="s">
        <v>281</v>
      </c>
      <c r="N182" s="51" t="s">
        <v>281</v>
      </c>
      <c r="O182" s="126" t="s">
        <v>281</v>
      </c>
      <c r="P182" s="51" t="s">
        <v>281</v>
      </c>
      <c r="Q182" s="51" t="s">
        <v>281</v>
      </c>
      <c r="R182" s="53" t="s">
        <v>281</v>
      </c>
      <c r="S182" s="51" t="s">
        <v>281</v>
      </c>
      <c r="T182" s="51" t="s">
        <v>281</v>
      </c>
      <c r="U182" s="51" t="s">
        <v>281</v>
      </c>
      <c r="V182" s="51" t="s">
        <v>281</v>
      </c>
      <c r="W182" s="51" t="s">
        <v>281</v>
      </c>
      <c r="X182" s="51" t="s">
        <v>281</v>
      </c>
      <c r="Y182" s="51" t="s">
        <v>281</v>
      </c>
      <c r="Z182" s="51" t="s">
        <v>281</v>
      </c>
      <c r="AA182" s="51" t="s">
        <v>281</v>
      </c>
      <c r="AB182" s="51" t="s">
        <v>281</v>
      </c>
      <c r="AC182" s="51" t="s">
        <v>281</v>
      </c>
      <c r="AD182" s="51" t="s">
        <v>281</v>
      </c>
      <c r="AE182" s="51" t="s">
        <v>281</v>
      </c>
      <c r="AF182" s="51" t="s">
        <v>281</v>
      </c>
      <c r="AG182" s="51" t="s">
        <v>281</v>
      </c>
      <c r="AH182" s="51" t="s">
        <v>281</v>
      </c>
      <c r="AI182" s="51" t="s">
        <v>281</v>
      </c>
      <c r="AJ182" s="51" t="s">
        <v>281</v>
      </c>
      <c r="AK182" s="51" t="s">
        <v>281</v>
      </c>
      <c r="AL182" s="51" t="s">
        <v>281</v>
      </c>
      <c r="AM182" s="51" t="s">
        <v>281</v>
      </c>
      <c r="AN182" s="51" t="s">
        <v>281</v>
      </c>
      <c r="AO182" s="51" t="s">
        <v>281</v>
      </c>
      <c r="AP182" s="51" t="s">
        <v>281</v>
      </c>
      <c r="AQ182" s="51" t="s">
        <v>281</v>
      </c>
      <c r="AR182" s="51" t="s">
        <v>281</v>
      </c>
      <c r="AS182" s="51" t="s">
        <v>281</v>
      </c>
      <c r="AT182" s="51" t="s">
        <v>281</v>
      </c>
      <c r="AU182" s="51" t="s">
        <v>281</v>
      </c>
      <c r="AV182" s="51" t="s">
        <v>281</v>
      </c>
      <c r="AW182" s="51" t="s">
        <v>281</v>
      </c>
      <c r="AX182" s="51" t="s">
        <v>281</v>
      </c>
      <c r="AY182" s="51" t="s">
        <v>281</v>
      </c>
      <c r="AZ182" s="51" t="s">
        <v>281</v>
      </c>
      <c r="BA182" s="51" t="s">
        <v>281</v>
      </c>
      <c r="BB182" s="51" t="s">
        <v>281</v>
      </c>
      <c r="BC182" s="51" t="s">
        <v>281</v>
      </c>
      <c r="BD182" s="51" t="s">
        <v>281</v>
      </c>
      <c r="BE182" s="51" t="s">
        <v>281</v>
      </c>
      <c r="BF182" s="51" t="s">
        <v>281</v>
      </c>
      <c r="BG182" s="51" t="s">
        <v>281</v>
      </c>
      <c r="BH182" s="51" t="s">
        <v>281</v>
      </c>
      <c r="BI182" s="51" t="s">
        <v>281</v>
      </c>
      <c r="BJ182" s="51" t="s">
        <v>281</v>
      </c>
      <c r="BK182" s="51" t="s">
        <v>281</v>
      </c>
      <c r="BL182" s="51" t="s">
        <v>281</v>
      </c>
      <c r="BM182" s="51" t="s">
        <v>281</v>
      </c>
      <c r="BN182" s="51" t="s">
        <v>281</v>
      </c>
      <c r="BO182" s="51" t="s">
        <v>281</v>
      </c>
      <c r="BP182" s="51" t="s">
        <v>281</v>
      </c>
      <c r="BQ182" s="51" t="s">
        <v>281</v>
      </c>
      <c r="BR182" s="51" t="s">
        <v>281</v>
      </c>
      <c r="BS182" s="51" t="s">
        <v>281</v>
      </c>
      <c r="BT182" s="51" t="s">
        <v>281</v>
      </c>
      <c r="BU182" s="51" t="s">
        <v>281</v>
      </c>
      <c r="BV182" s="51" t="s">
        <v>281</v>
      </c>
      <c r="BW182" s="51" t="s">
        <v>281</v>
      </c>
      <c r="BX182" s="51" t="s">
        <v>281</v>
      </c>
      <c r="BY182" s="51" t="s">
        <v>281</v>
      </c>
      <c r="BZ182" s="51" t="s">
        <v>281</v>
      </c>
      <c r="CA182" s="54" t="s">
        <v>281</v>
      </c>
      <c r="CB182" s="51" t="s">
        <v>281</v>
      </c>
      <c r="CC182" s="51" t="s">
        <v>281</v>
      </c>
      <c r="CD182" s="51" t="s">
        <v>281</v>
      </c>
      <c r="CE182" s="51" t="s">
        <v>281</v>
      </c>
      <c r="CF182" s="54" t="s">
        <v>281</v>
      </c>
      <c r="CG182" s="51" t="s">
        <v>281</v>
      </c>
      <c r="CH182" s="51" t="s">
        <v>281</v>
      </c>
      <c r="CI182" s="51" t="s">
        <v>281</v>
      </c>
      <c r="CJ182" s="51" t="s">
        <v>281</v>
      </c>
      <c r="CK182" s="51" t="s">
        <v>281</v>
      </c>
      <c r="CL182" s="51" t="s">
        <v>281</v>
      </c>
      <c r="CM182" s="51" t="s">
        <v>281</v>
      </c>
      <c r="CN182" s="51" t="s">
        <v>281</v>
      </c>
      <c r="CO182" s="51" t="s">
        <v>281</v>
      </c>
      <c r="CP182" s="51" t="s">
        <v>281</v>
      </c>
      <c r="CQ182" s="51" t="s">
        <v>281</v>
      </c>
      <c r="CR182" s="51" t="s">
        <v>281</v>
      </c>
      <c r="CS182" s="51" t="s">
        <v>281</v>
      </c>
      <c r="CT182" s="51" t="s">
        <v>281</v>
      </c>
      <c r="CU182" s="51" t="s">
        <v>281</v>
      </c>
      <c r="CV182" s="51" t="s">
        <v>281</v>
      </c>
      <c r="CW182" s="51" t="s">
        <v>281</v>
      </c>
      <c r="CX182" s="51" t="s">
        <v>281</v>
      </c>
      <c r="CY182" s="51" t="s">
        <v>281</v>
      </c>
      <c r="CZ182" s="51" t="s">
        <v>281</v>
      </c>
      <c r="DA182" s="51" t="s">
        <v>281</v>
      </c>
      <c r="DB182" s="51" t="s">
        <v>281</v>
      </c>
      <c r="DC182" s="51" t="s">
        <v>281</v>
      </c>
      <c r="DD182" s="51" t="s">
        <v>281</v>
      </c>
      <c r="DE182" s="51" t="s">
        <v>281</v>
      </c>
      <c r="DF182" s="51" t="s">
        <v>281</v>
      </c>
      <c r="DG182" s="51" t="s">
        <v>281</v>
      </c>
      <c r="DH182" s="51" t="s">
        <v>281</v>
      </c>
      <c r="DI182" s="51" t="s">
        <v>281</v>
      </c>
      <c r="DJ182" s="51" t="s">
        <v>281</v>
      </c>
      <c r="DK182" s="51" t="s">
        <v>281</v>
      </c>
      <c r="DL182" s="51" t="s">
        <v>281</v>
      </c>
      <c r="DM182" s="51" t="s">
        <v>281</v>
      </c>
      <c r="DN182" s="51" t="s">
        <v>281</v>
      </c>
      <c r="DO182" s="51" t="s">
        <v>281</v>
      </c>
      <c r="DP182" s="51" t="s">
        <v>281</v>
      </c>
      <c r="DQ182" s="51" t="s">
        <v>281</v>
      </c>
      <c r="DR182" s="51" t="s">
        <v>281</v>
      </c>
      <c r="DS182" s="51" t="s">
        <v>281</v>
      </c>
      <c r="DT182" s="51" t="s">
        <v>281</v>
      </c>
      <c r="DU182" s="51" t="s">
        <v>281</v>
      </c>
      <c r="DV182" s="51" t="s">
        <v>281</v>
      </c>
      <c r="DW182" s="51" t="s">
        <v>281</v>
      </c>
      <c r="DX182" s="51" t="s">
        <v>281</v>
      </c>
      <c r="DY182" s="51" t="s">
        <v>281</v>
      </c>
      <c r="DZ182" s="51" t="s">
        <v>281</v>
      </c>
      <c r="EA182" s="51" t="s">
        <v>281</v>
      </c>
      <c r="EB182" s="51" t="s">
        <v>281</v>
      </c>
      <c r="EC182" s="51" t="s">
        <v>281</v>
      </c>
      <c r="ED182" s="51" t="s">
        <v>281</v>
      </c>
      <c r="EE182" s="51" t="s">
        <v>281</v>
      </c>
      <c r="EF182" s="51" t="s">
        <v>281</v>
      </c>
      <c r="EG182" s="51" t="s">
        <v>281</v>
      </c>
      <c r="EH182" s="51" t="s">
        <v>281</v>
      </c>
      <c r="EI182" s="51" t="s">
        <v>281</v>
      </c>
      <c r="EJ182" s="51" t="s">
        <v>281</v>
      </c>
      <c r="EK182" s="51" t="s">
        <v>281</v>
      </c>
      <c r="EL182" s="51" t="s">
        <v>281</v>
      </c>
      <c r="EM182" s="51" t="s">
        <v>281</v>
      </c>
      <c r="EN182" s="51" t="s">
        <v>281</v>
      </c>
      <c r="EO182" s="51" t="s">
        <v>281</v>
      </c>
      <c r="EP182" s="51" t="s">
        <v>281</v>
      </c>
      <c r="EQ182" s="51" t="s">
        <v>281</v>
      </c>
      <c r="ER182" s="51" t="s">
        <v>281</v>
      </c>
      <c r="ES182" s="51" t="s">
        <v>281</v>
      </c>
      <c r="ET182" s="51" t="s">
        <v>281</v>
      </c>
      <c r="EU182" s="51" t="s">
        <v>281</v>
      </c>
      <c r="EV182" s="51" t="s">
        <v>281</v>
      </c>
      <c r="EW182" s="51" t="s">
        <v>281</v>
      </c>
      <c r="EX182" s="51" t="s">
        <v>281</v>
      </c>
      <c r="EY182" s="51" t="s">
        <v>281</v>
      </c>
      <c r="EZ182" s="51" t="s">
        <v>281</v>
      </c>
      <c r="FA182" s="51" t="s">
        <v>281</v>
      </c>
      <c r="FB182" s="51" t="s">
        <v>281</v>
      </c>
      <c r="FC182" s="51" t="s">
        <v>281</v>
      </c>
      <c r="FD182" s="51" t="s">
        <v>281</v>
      </c>
      <c r="FE182" s="51" t="s">
        <v>281</v>
      </c>
      <c r="FF182" s="51" t="s">
        <v>281</v>
      </c>
      <c r="FG182" s="51" t="s">
        <v>281</v>
      </c>
      <c r="FH182" s="51" t="s">
        <v>281</v>
      </c>
      <c r="FI182" s="51" t="s">
        <v>281</v>
      </c>
      <c r="FJ182" s="51" t="s">
        <v>281</v>
      </c>
      <c r="FK182" s="51" t="s">
        <v>281</v>
      </c>
      <c r="FL182" s="51" t="s">
        <v>281</v>
      </c>
      <c r="FM182" s="51" t="s">
        <v>281</v>
      </c>
      <c r="FN182" s="51" t="s">
        <v>281</v>
      </c>
      <c r="FO182" s="51" t="s">
        <v>281</v>
      </c>
      <c r="FP182" s="51" t="s">
        <v>281</v>
      </c>
      <c r="FQ182" s="51" t="s">
        <v>281</v>
      </c>
      <c r="FR182" s="51" t="s">
        <v>281</v>
      </c>
      <c r="FS182" s="51" t="s">
        <v>281</v>
      </c>
      <c r="FT182" s="51" t="s">
        <v>281</v>
      </c>
      <c r="FU182" s="51" t="s">
        <v>281</v>
      </c>
      <c r="FV182" s="51" t="s">
        <v>281</v>
      </c>
      <c r="FW182" s="51" t="s">
        <v>281</v>
      </c>
      <c r="FX182" s="51" t="s">
        <v>281</v>
      </c>
      <c r="FY182" s="51" t="s">
        <v>281</v>
      </c>
      <c r="FZ182" s="51" t="s">
        <v>281</v>
      </c>
      <c r="GA182" s="51" t="s">
        <v>281</v>
      </c>
      <c r="GB182" s="51" t="s">
        <v>281</v>
      </c>
      <c r="GC182" s="51" t="s">
        <v>281</v>
      </c>
      <c r="GD182" s="51" t="s">
        <v>281</v>
      </c>
      <c r="GE182" s="51" t="s">
        <v>281</v>
      </c>
      <c r="GF182" s="51" t="s">
        <v>281</v>
      </c>
      <c r="GG182" s="51" t="s">
        <v>281</v>
      </c>
      <c r="GH182" s="51" t="s">
        <v>281</v>
      </c>
      <c r="GI182" s="51" t="s">
        <v>281</v>
      </c>
      <c r="GJ182" s="51" t="s">
        <v>281</v>
      </c>
      <c r="GK182" s="51" t="s">
        <v>281</v>
      </c>
      <c r="GL182" s="51" t="s">
        <v>281</v>
      </c>
      <c r="GM182" s="51" t="s">
        <v>281</v>
      </c>
      <c r="GN182" s="51" t="s">
        <v>281</v>
      </c>
      <c r="GO182" s="51" t="s">
        <v>281</v>
      </c>
      <c r="GP182" s="51" t="s">
        <v>281</v>
      </c>
      <c r="GQ182" s="51" t="s">
        <v>281</v>
      </c>
      <c r="GR182" s="51"/>
      <c r="GS182" s="51"/>
      <c r="GT182" s="51" t="s">
        <v>281</v>
      </c>
      <c r="GU182" s="51"/>
      <c r="GV182" s="51"/>
      <c r="GW182" s="51"/>
      <c r="GX182" s="51"/>
      <c r="GY182" s="51"/>
      <c r="GZ182" s="51"/>
      <c r="HA182" s="51"/>
      <c r="HB182" s="51"/>
      <c r="HC182" s="51"/>
      <c r="HD182" s="51"/>
      <c r="HE182" s="51"/>
      <c r="HF182" s="51"/>
      <c r="HG182" s="51"/>
      <c r="HH182" s="51"/>
      <c r="HI182" s="51"/>
      <c r="HJ182" s="51"/>
      <c r="HK182" s="51"/>
      <c r="HL182" s="51"/>
      <c r="HM182" s="51"/>
      <c r="HN182" s="51"/>
      <c r="HO182" s="51"/>
      <c r="HP182" s="51"/>
      <c r="HQ182" s="51"/>
      <c r="HR182" s="51"/>
      <c r="HS182" s="51"/>
      <c r="HT182" s="51"/>
      <c r="HU182" s="51"/>
      <c r="HV182" s="51"/>
      <c r="HW182" s="51"/>
      <c r="HX182" s="51"/>
      <c r="HY182" s="51"/>
      <c r="HZ182" s="51"/>
      <c r="IA182" s="51"/>
      <c r="IB182" s="51"/>
      <c r="IC182" s="51"/>
      <c r="ID182" s="51" t="s">
        <v>281</v>
      </c>
      <c r="IE182" s="51" t="s">
        <v>281</v>
      </c>
      <c r="IF182" s="51" t="s">
        <v>281</v>
      </c>
      <c r="IG182" s="51" t="s">
        <v>281</v>
      </c>
      <c r="IH182" s="51" t="s">
        <v>281</v>
      </c>
      <c r="II182" s="51" t="s">
        <v>281</v>
      </c>
      <c r="IJ182" s="51" t="s">
        <v>281</v>
      </c>
      <c r="IK182" s="51" t="s">
        <v>281</v>
      </c>
      <c r="IL182" s="51" t="s">
        <v>281</v>
      </c>
      <c r="IM182" s="51" t="s">
        <v>281</v>
      </c>
      <c r="IN182" s="51" t="s">
        <v>281</v>
      </c>
    </row>
    <row r="183" customFormat="false" ht="23.4" hidden="false" customHeight="false" outlineLevel="1" collapsed="false">
      <c r="A183" s="127" t="s">
        <v>480</v>
      </c>
      <c r="B183" s="60" t="s">
        <v>476</v>
      </c>
      <c r="C183" s="62" t="s">
        <v>280</v>
      </c>
      <c r="D183" s="51" t="s">
        <v>281</v>
      </c>
      <c r="E183" s="51" t="s">
        <v>281</v>
      </c>
      <c r="F183" s="51" t="s">
        <v>281</v>
      </c>
      <c r="G183" s="52" t="s">
        <v>281</v>
      </c>
      <c r="H183" s="51" t="str">
        <f aca="false">I183</f>
        <v>нд</v>
      </c>
      <c r="I183" s="51" t="s">
        <v>281</v>
      </c>
      <c r="J183" s="37" t="s">
        <v>281</v>
      </c>
      <c r="K183" s="51" t="str">
        <f aca="false">L183</f>
        <v>нд</v>
      </c>
      <c r="L183" s="51" t="str">
        <f aca="false">II183</f>
        <v>нд</v>
      </c>
      <c r="M183" s="37" t="s">
        <v>281</v>
      </c>
      <c r="N183" s="51" t="s">
        <v>281</v>
      </c>
      <c r="O183" s="126" t="s">
        <v>281</v>
      </c>
      <c r="P183" s="51" t="s">
        <v>281</v>
      </c>
      <c r="Q183" s="51" t="s">
        <v>281</v>
      </c>
      <c r="R183" s="53" t="s">
        <v>281</v>
      </c>
      <c r="S183" s="51" t="s">
        <v>281</v>
      </c>
      <c r="T183" s="51" t="s">
        <v>281</v>
      </c>
      <c r="U183" s="51" t="s">
        <v>281</v>
      </c>
      <c r="V183" s="51" t="s">
        <v>281</v>
      </c>
      <c r="W183" s="51" t="s">
        <v>281</v>
      </c>
      <c r="X183" s="51" t="s">
        <v>281</v>
      </c>
      <c r="Y183" s="51" t="s">
        <v>281</v>
      </c>
      <c r="Z183" s="51" t="s">
        <v>281</v>
      </c>
      <c r="AA183" s="51" t="s">
        <v>281</v>
      </c>
      <c r="AB183" s="51" t="s">
        <v>281</v>
      </c>
      <c r="AC183" s="51" t="s">
        <v>281</v>
      </c>
      <c r="AD183" s="51" t="s">
        <v>281</v>
      </c>
      <c r="AE183" s="51" t="s">
        <v>281</v>
      </c>
      <c r="AF183" s="51" t="s">
        <v>281</v>
      </c>
      <c r="AG183" s="51" t="s">
        <v>281</v>
      </c>
      <c r="AH183" s="51" t="s">
        <v>281</v>
      </c>
      <c r="AI183" s="51" t="s">
        <v>281</v>
      </c>
      <c r="AJ183" s="51" t="s">
        <v>281</v>
      </c>
      <c r="AK183" s="51" t="s">
        <v>281</v>
      </c>
      <c r="AL183" s="51" t="s">
        <v>281</v>
      </c>
      <c r="AM183" s="51" t="s">
        <v>281</v>
      </c>
      <c r="AN183" s="51" t="s">
        <v>281</v>
      </c>
      <c r="AO183" s="51" t="s">
        <v>281</v>
      </c>
      <c r="AP183" s="51" t="s">
        <v>281</v>
      </c>
      <c r="AQ183" s="51" t="s">
        <v>281</v>
      </c>
      <c r="AR183" s="51" t="s">
        <v>281</v>
      </c>
      <c r="AS183" s="51" t="s">
        <v>281</v>
      </c>
      <c r="AT183" s="51" t="s">
        <v>281</v>
      </c>
      <c r="AU183" s="51" t="s">
        <v>281</v>
      </c>
      <c r="AV183" s="51" t="s">
        <v>281</v>
      </c>
      <c r="AW183" s="51" t="s">
        <v>281</v>
      </c>
      <c r="AX183" s="51" t="s">
        <v>281</v>
      </c>
      <c r="AY183" s="51" t="s">
        <v>281</v>
      </c>
      <c r="AZ183" s="51" t="s">
        <v>281</v>
      </c>
      <c r="BA183" s="51" t="s">
        <v>281</v>
      </c>
      <c r="BB183" s="51" t="s">
        <v>281</v>
      </c>
      <c r="BC183" s="51" t="s">
        <v>281</v>
      </c>
      <c r="BD183" s="51" t="s">
        <v>281</v>
      </c>
      <c r="BE183" s="51" t="s">
        <v>281</v>
      </c>
      <c r="BF183" s="51" t="s">
        <v>281</v>
      </c>
      <c r="BG183" s="51" t="s">
        <v>281</v>
      </c>
      <c r="BH183" s="51" t="s">
        <v>281</v>
      </c>
      <c r="BI183" s="51" t="s">
        <v>281</v>
      </c>
      <c r="BJ183" s="51" t="s">
        <v>281</v>
      </c>
      <c r="BK183" s="51" t="s">
        <v>281</v>
      </c>
      <c r="BL183" s="51" t="s">
        <v>281</v>
      </c>
      <c r="BM183" s="51" t="s">
        <v>281</v>
      </c>
      <c r="BN183" s="51" t="s">
        <v>281</v>
      </c>
      <c r="BO183" s="51" t="s">
        <v>281</v>
      </c>
      <c r="BP183" s="51" t="s">
        <v>281</v>
      </c>
      <c r="BQ183" s="51" t="s">
        <v>281</v>
      </c>
      <c r="BR183" s="51" t="s">
        <v>281</v>
      </c>
      <c r="BS183" s="51" t="s">
        <v>281</v>
      </c>
      <c r="BT183" s="51" t="s">
        <v>281</v>
      </c>
      <c r="BU183" s="51" t="s">
        <v>281</v>
      </c>
      <c r="BV183" s="51" t="s">
        <v>281</v>
      </c>
      <c r="BW183" s="51" t="s">
        <v>281</v>
      </c>
      <c r="BX183" s="51" t="s">
        <v>281</v>
      </c>
      <c r="BY183" s="51" t="s">
        <v>281</v>
      </c>
      <c r="BZ183" s="51" t="s">
        <v>281</v>
      </c>
      <c r="CA183" s="54" t="s">
        <v>281</v>
      </c>
      <c r="CB183" s="51" t="s">
        <v>281</v>
      </c>
      <c r="CC183" s="51" t="s">
        <v>281</v>
      </c>
      <c r="CD183" s="51" t="s">
        <v>281</v>
      </c>
      <c r="CE183" s="51" t="s">
        <v>281</v>
      </c>
      <c r="CF183" s="54" t="s">
        <v>281</v>
      </c>
      <c r="CG183" s="51" t="s">
        <v>281</v>
      </c>
      <c r="CH183" s="51" t="s">
        <v>281</v>
      </c>
      <c r="CI183" s="51" t="s">
        <v>281</v>
      </c>
      <c r="CJ183" s="51" t="s">
        <v>281</v>
      </c>
      <c r="CK183" s="51" t="s">
        <v>281</v>
      </c>
      <c r="CL183" s="51" t="s">
        <v>281</v>
      </c>
      <c r="CM183" s="51" t="s">
        <v>281</v>
      </c>
      <c r="CN183" s="51" t="s">
        <v>281</v>
      </c>
      <c r="CO183" s="51" t="s">
        <v>281</v>
      </c>
      <c r="CP183" s="51" t="s">
        <v>281</v>
      </c>
      <c r="CQ183" s="51" t="s">
        <v>281</v>
      </c>
      <c r="CR183" s="51" t="s">
        <v>281</v>
      </c>
      <c r="CS183" s="51" t="s">
        <v>281</v>
      </c>
      <c r="CT183" s="51" t="s">
        <v>281</v>
      </c>
      <c r="CU183" s="51" t="s">
        <v>281</v>
      </c>
      <c r="CV183" s="51" t="s">
        <v>281</v>
      </c>
      <c r="CW183" s="51" t="s">
        <v>281</v>
      </c>
      <c r="CX183" s="51" t="s">
        <v>281</v>
      </c>
      <c r="CY183" s="51" t="s">
        <v>281</v>
      </c>
      <c r="CZ183" s="51" t="s">
        <v>281</v>
      </c>
      <c r="DA183" s="51" t="s">
        <v>281</v>
      </c>
      <c r="DB183" s="51" t="s">
        <v>281</v>
      </c>
      <c r="DC183" s="51" t="s">
        <v>281</v>
      </c>
      <c r="DD183" s="51" t="s">
        <v>281</v>
      </c>
      <c r="DE183" s="51" t="s">
        <v>281</v>
      </c>
      <c r="DF183" s="51" t="s">
        <v>281</v>
      </c>
      <c r="DG183" s="51" t="s">
        <v>281</v>
      </c>
      <c r="DH183" s="51" t="s">
        <v>281</v>
      </c>
      <c r="DI183" s="51" t="s">
        <v>281</v>
      </c>
      <c r="DJ183" s="51" t="s">
        <v>281</v>
      </c>
      <c r="DK183" s="51" t="s">
        <v>281</v>
      </c>
      <c r="DL183" s="51" t="s">
        <v>281</v>
      </c>
      <c r="DM183" s="51" t="s">
        <v>281</v>
      </c>
      <c r="DN183" s="51" t="s">
        <v>281</v>
      </c>
      <c r="DO183" s="51" t="s">
        <v>281</v>
      </c>
      <c r="DP183" s="51" t="s">
        <v>281</v>
      </c>
      <c r="DQ183" s="51" t="s">
        <v>281</v>
      </c>
      <c r="DR183" s="51" t="s">
        <v>281</v>
      </c>
      <c r="DS183" s="51" t="s">
        <v>281</v>
      </c>
      <c r="DT183" s="51" t="s">
        <v>281</v>
      </c>
      <c r="DU183" s="51" t="s">
        <v>281</v>
      </c>
      <c r="DV183" s="51" t="s">
        <v>281</v>
      </c>
      <c r="DW183" s="51" t="s">
        <v>281</v>
      </c>
      <c r="DX183" s="51" t="s">
        <v>281</v>
      </c>
      <c r="DY183" s="51" t="s">
        <v>281</v>
      </c>
      <c r="DZ183" s="51" t="s">
        <v>281</v>
      </c>
      <c r="EA183" s="51" t="s">
        <v>281</v>
      </c>
      <c r="EB183" s="51" t="s">
        <v>281</v>
      </c>
      <c r="EC183" s="51" t="s">
        <v>281</v>
      </c>
      <c r="ED183" s="51" t="s">
        <v>281</v>
      </c>
      <c r="EE183" s="51" t="s">
        <v>281</v>
      </c>
      <c r="EF183" s="51" t="s">
        <v>281</v>
      </c>
      <c r="EG183" s="51" t="s">
        <v>281</v>
      </c>
      <c r="EH183" s="51" t="s">
        <v>281</v>
      </c>
      <c r="EI183" s="51" t="s">
        <v>281</v>
      </c>
      <c r="EJ183" s="51" t="s">
        <v>281</v>
      </c>
      <c r="EK183" s="51" t="s">
        <v>281</v>
      </c>
      <c r="EL183" s="51" t="s">
        <v>281</v>
      </c>
      <c r="EM183" s="51" t="s">
        <v>281</v>
      </c>
      <c r="EN183" s="51" t="s">
        <v>281</v>
      </c>
      <c r="EO183" s="51" t="s">
        <v>281</v>
      </c>
      <c r="EP183" s="51" t="s">
        <v>281</v>
      </c>
      <c r="EQ183" s="51" t="s">
        <v>281</v>
      </c>
      <c r="ER183" s="51" t="s">
        <v>281</v>
      </c>
      <c r="ES183" s="51" t="s">
        <v>281</v>
      </c>
      <c r="ET183" s="51" t="s">
        <v>281</v>
      </c>
      <c r="EU183" s="51" t="s">
        <v>281</v>
      </c>
      <c r="EV183" s="51" t="s">
        <v>281</v>
      </c>
      <c r="EW183" s="51" t="s">
        <v>281</v>
      </c>
      <c r="EX183" s="51" t="s">
        <v>281</v>
      </c>
      <c r="EY183" s="51" t="s">
        <v>281</v>
      </c>
      <c r="EZ183" s="51" t="s">
        <v>281</v>
      </c>
      <c r="FA183" s="51" t="s">
        <v>281</v>
      </c>
      <c r="FB183" s="51" t="s">
        <v>281</v>
      </c>
      <c r="FC183" s="51" t="s">
        <v>281</v>
      </c>
      <c r="FD183" s="51" t="s">
        <v>281</v>
      </c>
      <c r="FE183" s="51" t="s">
        <v>281</v>
      </c>
      <c r="FF183" s="51" t="s">
        <v>281</v>
      </c>
      <c r="FG183" s="51" t="s">
        <v>281</v>
      </c>
      <c r="FH183" s="51" t="s">
        <v>281</v>
      </c>
      <c r="FI183" s="51" t="s">
        <v>281</v>
      </c>
      <c r="FJ183" s="51" t="s">
        <v>281</v>
      </c>
      <c r="FK183" s="51" t="s">
        <v>281</v>
      </c>
      <c r="FL183" s="51" t="s">
        <v>281</v>
      </c>
      <c r="FM183" s="51" t="s">
        <v>281</v>
      </c>
      <c r="FN183" s="51" t="s">
        <v>281</v>
      </c>
      <c r="FO183" s="51" t="s">
        <v>281</v>
      </c>
      <c r="FP183" s="51" t="s">
        <v>281</v>
      </c>
      <c r="FQ183" s="51" t="s">
        <v>281</v>
      </c>
      <c r="FR183" s="51" t="s">
        <v>281</v>
      </c>
      <c r="FS183" s="51" t="s">
        <v>281</v>
      </c>
      <c r="FT183" s="51" t="s">
        <v>281</v>
      </c>
      <c r="FU183" s="51" t="s">
        <v>281</v>
      </c>
      <c r="FV183" s="51" t="s">
        <v>281</v>
      </c>
      <c r="FW183" s="51" t="s">
        <v>281</v>
      </c>
      <c r="FX183" s="51" t="s">
        <v>281</v>
      </c>
      <c r="FY183" s="51" t="s">
        <v>281</v>
      </c>
      <c r="FZ183" s="51" t="s">
        <v>281</v>
      </c>
      <c r="GA183" s="51" t="s">
        <v>281</v>
      </c>
      <c r="GB183" s="51" t="s">
        <v>281</v>
      </c>
      <c r="GC183" s="51" t="s">
        <v>281</v>
      </c>
      <c r="GD183" s="51" t="s">
        <v>281</v>
      </c>
      <c r="GE183" s="51" t="s">
        <v>281</v>
      </c>
      <c r="GF183" s="51" t="s">
        <v>281</v>
      </c>
      <c r="GG183" s="51" t="s">
        <v>281</v>
      </c>
      <c r="GH183" s="51" t="s">
        <v>281</v>
      </c>
      <c r="GI183" s="51" t="s">
        <v>281</v>
      </c>
      <c r="GJ183" s="51" t="s">
        <v>281</v>
      </c>
      <c r="GK183" s="51" t="s">
        <v>281</v>
      </c>
      <c r="GL183" s="51" t="s">
        <v>281</v>
      </c>
      <c r="GM183" s="51" t="s">
        <v>281</v>
      </c>
      <c r="GN183" s="51" t="s">
        <v>281</v>
      </c>
      <c r="GO183" s="51" t="s">
        <v>281</v>
      </c>
      <c r="GP183" s="51" t="s">
        <v>281</v>
      </c>
      <c r="GQ183" s="51" t="s">
        <v>281</v>
      </c>
      <c r="GR183" s="51"/>
      <c r="GS183" s="51"/>
      <c r="GT183" s="51" t="s">
        <v>281</v>
      </c>
      <c r="GU183" s="51"/>
      <c r="GV183" s="51"/>
      <c r="GW183" s="51"/>
      <c r="GX183" s="51"/>
      <c r="GY183" s="51"/>
      <c r="GZ183" s="51"/>
      <c r="HA183" s="51"/>
      <c r="HB183" s="51"/>
      <c r="HC183" s="51"/>
      <c r="HD183" s="51"/>
      <c r="HE183" s="51"/>
      <c r="HF183" s="51"/>
      <c r="HG183" s="51"/>
      <c r="HH183" s="51"/>
      <c r="HI183" s="51"/>
      <c r="HJ183" s="51"/>
      <c r="HK183" s="51"/>
      <c r="HL183" s="51"/>
      <c r="HM183" s="51"/>
      <c r="HN183" s="51"/>
      <c r="HO183" s="51"/>
      <c r="HP183" s="51"/>
      <c r="HQ183" s="51"/>
      <c r="HR183" s="51"/>
      <c r="HS183" s="51"/>
      <c r="HT183" s="51"/>
      <c r="HU183" s="51"/>
      <c r="HV183" s="51"/>
      <c r="HW183" s="51"/>
      <c r="HX183" s="51"/>
      <c r="HY183" s="51"/>
      <c r="HZ183" s="51"/>
      <c r="IA183" s="51"/>
      <c r="IB183" s="51"/>
      <c r="IC183" s="51"/>
      <c r="ID183" s="51" t="s">
        <v>281</v>
      </c>
      <c r="IE183" s="51" t="s">
        <v>281</v>
      </c>
      <c r="IF183" s="51" t="s">
        <v>281</v>
      </c>
      <c r="IG183" s="51" t="s">
        <v>281</v>
      </c>
      <c r="IH183" s="51" t="s">
        <v>281</v>
      </c>
      <c r="II183" s="51" t="s">
        <v>281</v>
      </c>
      <c r="IJ183" s="51" t="s">
        <v>281</v>
      </c>
      <c r="IK183" s="51" t="s">
        <v>281</v>
      </c>
      <c r="IL183" s="51" t="s">
        <v>281</v>
      </c>
      <c r="IM183" s="51" t="s">
        <v>281</v>
      </c>
      <c r="IN183" s="51" t="s">
        <v>281</v>
      </c>
    </row>
    <row r="184" customFormat="false" ht="23.4" hidden="false" customHeight="false" outlineLevel="1" collapsed="false">
      <c r="A184" s="127" t="s">
        <v>481</v>
      </c>
      <c r="B184" s="60" t="s">
        <v>478</v>
      </c>
      <c r="C184" s="62" t="s">
        <v>280</v>
      </c>
      <c r="D184" s="51" t="s">
        <v>281</v>
      </c>
      <c r="E184" s="51" t="s">
        <v>281</v>
      </c>
      <c r="F184" s="51" t="s">
        <v>281</v>
      </c>
      <c r="G184" s="52" t="s">
        <v>281</v>
      </c>
      <c r="H184" s="51" t="str">
        <f aca="false">I184</f>
        <v>нд</v>
      </c>
      <c r="I184" s="51" t="s">
        <v>281</v>
      </c>
      <c r="J184" s="37" t="s">
        <v>281</v>
      </c>
      <c r="K184" s="51" t="str">
        <f aca="false">L184</f>
        <v>нд</v>
      </c>
      <c r="L184" s="51" t="str">
        <f aca="false">II184</f>
        <v>нд</v>
      </c>
      <c r="M184" s="37" t="s">
        <v>281</v>
      </c>
      <c r="N184" s="51" t="s">
        <v>281</v>
      </c>
      <c r="O184" s="126" t="s">
        <v>281</v>
      </c>
      <c r="P184" s="51" t="s">
        <v>281</v>
      </c>
      <c r="Q184" s="51" t="s">
        <v>281</v>
      </c>
      <c r="R184" s="53" t="s">
        <v>281</v>
      </c>
      <c r="S184" s="51" t="s">
        <v>281</v>
      </c>
      <c r="T184" s="51" t="s">
        <v>281</v>
      </c>
      <c r="U184" s="51" t="s">
        <v>281</v>
      </c>
      <c r="V184" s="51" t="s">
        <v>281</v>
      </c>
      <c r="W184" s="51" t="s">
        <v>281</v>
      </c>
      <c r="X184" s="51" t="s">
        <v>281</v>
      </c>
      <c r="Y184" s="51" t="s">
        <v>281</v>
      </c>
      <c r="Z184" s="51" t="s">
        <v>281</v>
      </c>
      <c r="AA184" s="51" t="s">
        <v>281</v>
      </c>
      <c r="AB184" s="51" t="s">
        <v>281</v>
      </c>
      <c r="AC184" s="51" t="s">
        <v>281</v>
      </c>
      <c r="AD184" s="51" t="s">
        <v>281</v>
      </c>
      <c r="AE184" s="51" t="s">
        <v>281</v>
      </c>
      <c r="AF184" s="51" t="s">
        <v>281</v>
      </c>
      <c r="AG184" s="51" t="s">
        <v>281</v>
      </c>
      <c r="AH184" s="51" t="s">
        <v>281</v>
      </c>
      <c r="AI184" s="51" t="s">
        <v>281</v>
      </c>
      <c r="AJ184" s="51" t="s">
        <v>281</v>
      </c>
      <c r="AK184" s="51" t="s">
        <v>281</v>
      </c>
      <c r="AL184" s="51" t="s">
        <v>281</v>
      </c>
      <c r="AM184" s="51" t="s">
        <v>281</v>
      </c>
      <c r="AN184" s="51" t="s">
        <v>281</v>
      </c>
      <c r="AO184" s="51" t="s">
        <v>281</v>
      </c>
      <c r="AP184" s="51" t="s">
        <v>281</v>
      </c>
      <c r="AQ184" s="51" t="s">
        <v>281</v>
      </c>
      <c r="AR184" s="51" t="s">
        <v>281</v>
      </c>
      <c r="AS184" s="51" t="s">
        <v>281</v>
      </c>
      <c r="AT184" s="51" t="s">
        <v>281</v>
      </c>
      <c r="AU184" s="51" t="s">
        <v>281</v>
      </c>
      <c r="AV184" s="51" t="s">
        <v>281</v>
      </c>
      <c r="AW184" s="51" t="s">
        <v>281</v>
      </c>
      <c r="AX184" s="51" t="s">
        <v>281</v>
      </c>
      <c r="AY184" s="51" t="s">
        <v>281</v>
      </c>
      <c r="AZ184" s="51" t="s">
        <v>281</v>
      </c>
      <c r="BA184" s="51" t="s">
        <v>281</v>
      </c>
      <c r="BB184" s="51" t="s">
        <v>281</v>
      </c>
      <c r="BC184" s="51" t="s">
        <v>281</v>
      </c>
      <c r="BD184" s="51" t="s">
        <v>281</v>
      </c>
      <c r="BE184" s="51" t="s">
        <v>281</v>
      </c>
      <c r="BF184" s="51" t="s">
        <v>281</v>
      </c>
      <c r="BG184" s="51" t="s">
        <v>281</v>
      </c>
      <c r="BH184" s="51" t="s">
        <v>281</v>
      </c>
      <c r="BI184" s="51" t="s">
        <v>281</v>
      </c>
      <c r="BJ184" s="51" t="s">
        <v>281</v>
      </c>
      <c r="BK184" s="51" t="s">
        <v>281</v>
      </c>
      <c r="BL184" s="51" t="s">
        <v>281</v>
      </c>
      <c r="BM184" s="51" t="s">
        <v>281</v>
      </c>
      <c r="BN184" s="51" t="s">
        <v>281</v>
      </c>
      <c r="BO184" s="51" t="s">
        <v>281</v>
      </c>
      <c r="BP184" s="51" t="s">
        <v>281</v>
      </c>
      <c r="BQ184" s="51" t="s">
        <v>281</v>
      </c>
      <c r="BR184" s="51" t="s">
        <v>281</v>
      </c>
      <c r="BS184" s="51" t="s">
        <v>281</v>
      </c>
      <c r="BT184" s="51" t="s">
        <v>281</v>
      </c>
      <c r="BU184" s="51" t="s">
        <v>281</v>
      </c>
      <c r="BV184" s="51" t="s">
        <v>281</v>
      </c>
      <c r="BW184" s="51" t="s">
        <v>281</v>
      </c>
      <c r="BX184" s="51" t="s">
        <v>281</v>
      </c>
      <c r="BY184" s="51" t="s">
        <v>281</v>
      </c>
      <c r="BZ184" s="51" t="s">
        <v>281</v>
      </c>
      <c r="CA184" s="54" t="s">
        <v>281</v>
      </c>
      <c r="CB184" s="51" t="s">
        <v>281</v>
      </c>
      <c r="CC184" s="51" t="s">
        <v>281</v>
      </c>
      <c r="CD184" s="51" t="s">
        <v>281</v>
      </c>
      <c r="CE184" s="51" t="s">
        <v>281</v>
      </c>
      <c r="CF184" s="54" t="s">
        <v>281</v>
      </c>
      <c r="CG184" s="51" t="s">
        <v>281</v>
      </c>
      <c r="CH184" s="51" t="s">
        <v>281</v>
      </c>
      <c r="CI184" s="51" t="s">
        <v>281</v>
      </c>
      <c r="CJ184" s="51" t="s">
        <v>281</v>
      </c>
      <c r="CK184" s="51" t="s">
        <v>281</v>
      </c>
      <c r="CL184" s="51" t="s">
        <v>281</v>
      </c>
      <c r="CM184" s="51" t="s">
        <v>281</v>
      </c>
      <c r="CN184" s="51" t="s">
        <v>281</v>
      </c>
      <c r="CO184" s="51" t="s">
        <v>281</v>
      </c>
      <c r="CP184" s="51" t="s">
        <v>281</v>
      </c>
      <c r="CQ184" s="51" t="s">
        <v>281</v>
      </c>
      <c r="CR184" s="51" t="s">
        <v>281</v>
      </c>
      <c r="CS184" s="51" t="s">
        <v>281</v>
      </c>
      <c r="CT184" s="51" t="s">
        <v>281</v>
      </c>
      <c r="CU184" s="51" t="s">
        <v>281</v>
      </c>
      <c r="CV184" s="51" t="s">
        <v>281</v>
      </c>
      <c r="CW184" s="51" t="s">
        <v>281</v>
      </c>
      <c r="CX184" s="51" t="s">
        <v>281</v>
      </c>
      <c r="CY184" s="51" t="s">
        <v>281</v>
      </c>
      <c r="CZ184" s="51" t="s">
        <v>281</v>
      </c>
      <c r="DA184" s="51" t="s">
        <v>281</v>
      </c>
      <c r="DB184" s="51" t="s">
        <v>281</v>
      </c>
      <c r="DC184" s="51" t="s">
        <v>281</v>
      </c>
      <c r="DD184" s="51" t="s">
        <v>281</v>
      </c>
      <c r="DE184" s="51" t="s">
        <v>281</v>
      </c>
      <c r="DF184" s="51" t="s">
        <v>281</v>
      </c>
      <c r="DG184" s="51" t="s">
        <v>281</v>
      </c>
      <c r="DH184" s="51" t="s">
        <v>281</v>
      </c>
      <c r="DI184" s="51" t="s">
        <v>281</v>
      </c>
      <c r="DJ184" s="51" t="s">
        <v>281</v>
      </c>
      <c r="DK184" s="51" t="s">
        <v>281</v>
      </c>
      <c r="DL184" s="51" t="s">
        <v>281</v>
      </c>
      <c r="DM184" s="51" t="s">
        <v>281</v>
      </c>
      <c r="DN184" s="51" t="s">
        <v>281</v>
      </c>
      <c r="DO184" s="51" t="s">
        <v>281</v>
      </c>
      <c r="DP184" s="51" t="s">
        <v>281</v>
      </c>
      <c r="DQ184" s="51" t="s">
        <v>281</v>
      </c>
      <c r="DR184" s="51" t="s">
        <v>281</v>
      </c>
      <c r="DS184" s="51" t="s">
        <v>281</v>
      </c>
      <c r="DT184" s="51" t="s">
        <v>281</v>
      </c>
      <c r="DU184" s="51" t="s">
        <v>281</v>
      </c>
      <c r="DV184" s="51" t="s">
        <v>281</v>
      </c>
      <c r="DW184" s="51" t="s">
        <v>281</v>
      </c>
      <c r="DX184" s="51" t="s">
        <v>281</v>
      </c>
      <c r="DY184" s="51" t="s">
        <v>281</v>
      </c>
      <c r="DZ184" s="51" t="s">
        <v>281</v>
      </c>
      <c r="EA184" s="51" t="s">
        <v>281</v>
      </c>
      <c r="EB184" s="51" t="s">
        <v>281</v>
      </c>
      <c r="EC184" s="51" t="s">
        <v>281</v>
      </c>
      <c r="ED184" s="51" t="s">
        <v>281</v>
      </c>
      <c r="EE184" s="51" t="s">
        <v>281</v>
      </c>
      <c r="EF184" s="51" t="s">
        <v>281</v>
      </c>
      <c r="EG184" s="51" t="s">
        <v>281</v>
      </c>
      <c r="EH184" s="51" t="s">
        <v>281</v>
      </c>
      <c r="EI184" s="51" t="s">
        <v>281</v>
      </c>
      <c r="EJ184" s="51" t="s">
        <v>281</v>
      </c>
      <c r="EK184" s="51" t="s">
        <v>281</v>
      </c>
      <c r="EL184" s="51" t="s">
        <v>281</v>
      </c>
      <c r="EM184" s="51" t="s">
        <v>281</v>
      </c>
      <c r="EN184" s="51" t="s">
        <v>281</v>
      </c>
      <c r="EO184" s="51" t="s">
        <v>281</v>
      </c>
      <c r="EP184" s="51" t="s">
        <v>281</v>
      </c>
      <c r="EQ184" s="51" t="s">
        <v>281</v>
      </c>
      <c r="ER184" s="51" t="s">
        <v>281</v>
      </c>
      <c r="ES184" s="51" t="s">
        <v>281</v>
      </c>
      <c r="ET184" s="51" t="s">
        <v>281</v>
      </c>
      <c r="EU184" s="51" t="s">
        <v>281</v>
      </c>
      <c r="EV184" s="51" t="s">
        <v>281</v>
      </c>
      <c r="EW184" s="51" t="s">
        <v>281</v>
      </c>
      <c r="EX184" s="51" t="s">
        <v>281</v>
      </c>
      <c r="EY184" s="51" t="s">
        <v>281</v>
      </c>
      <c r="EZ184" s="51" t="s">
        <v>281</v>
      </c>
      <c r="FA184" s="51" t="s">
        <v>281</v>
      </c>
      <c r="FB184" s="51" t="s">
        <v>281</v>
      </c>
      <c r="FC184" s="51" t="s">
        <v>281</v>
      </c>
      <c r="FD184" s="51" t="s">
        <v>281</v>
      </c>
      <c r="FE184" s="51" t="s">
        <v>281</v>
      </c>
      <c r="FF184" s="51" t="s">
        <v>281</v>
      </c>
      <c r="FG184" s="51" t="s">
        <v>281</v>
      </c>
      <c r="FH184" s="51" t="s">
        <v>281</v>
      </c>
      <c r="FI184" s="51" t="s">
        <v>281</v>
      </c>
      <c r="FJ184" s="51" t="s">
        <v>281</v>
      </c>
      <c r="FK184" s="51" t="s">
        <v>281</v>
      </c>
      <c r="FL184" s="51" t="s">
        <v>281</v>
      </c>
      <c r="FM184" s="51" t="s">
        <v>281</v>
      </c>
      <c r="FN184" s="51" t="s">
        <v>281</v>
      </c>
      <c r="FO184" s="51" t="s">
        <v>281</v>
      </c>
      <c r="FP184" s="51" t="s">
        <v>281</v>
      </c>
      <c r="FQ184" s="51" t="s">
        <v>281</v>
      </c>
      <c r="FR184" s="51" t="s">
        <v>281</v>
      </c>
      <c r="FS184" s="51" t="s">
        <v>281</v>
      </c>
      <c r="FT184" s="51" t="s">
        <v>281</v>
      </c>
      <c r="FU184" s="51" t="s">
        <v>281</v>
      </c>
      <c r="FV184" s="51" t="s">
        <v>281</v>
      </c>
      <c r="FW184" s="51" t="s">
        <v>281</v>
      </c>
      <c r="FX184" s="51" t="s">
        <v>281</v>
      </c>
      <c r="FY184" s="51" t="s">
        <v>281</v>
      </c>
      <c r="FZ184" s="51" t="s">
        <v>281</v>
      </c>
      <c r="GA184" s="51" t="s">
        <v>281</v>
      </c>
      <c r="GB184" s="51" t="s">
        <v>281</v>
      </c>
      <c r="GC184" s="51" t="s">
        <v>281</v>
      </c>
      <c r="GD184" s="51" t="s">
        <v>281</v>
      </c>
      <c r="GE184" s="51" t="s">
        <v>281</v>
      </c>
      <c r="GF184" s="51" t="s">
        <v>281</v>
      </c>
      <c r="GG184" s="51" t="s">
        <v>281</v>
      </c>
      <c r="GH184" s="51" t="s">
        <v>281</v>
      </c>
      <c r="GI184" s="51" t="s">
        <v>281</v>
      </c>
      <c r="GJ184" s="51" t="s">
        <v>281</v>
      </c>
      <c r="GK184" s="51" t="s">
        <v>281</v>
      </c>
      <c r="GL184" s="51" t="s">
        <v>281</v>
      </c>
      <c r="GM184" s="51" t="s">
        <v>281</v>
      </c>
      <c r="GN184" s="51" t="s">
        <v>281</v>
      </c>
      <c r="GO184" s="51" t="s">
        <v>281</v>
      </c>
      <c r="GP184" s="51" t="s">
        <v>281</v>
      </c>
      <c r="GQ184" s="51" t="s">
        <v>281</v>
      </c>
      <c r="GR184" s="51"/>
      <c r="GS184" s="51"/>
      <c r="GT184" s="51" t="s">
        <v>281</v>
      </c>
      <c r="GU184" s="51"/>
      <c r="GV184" s="51"/>
      <c r="GW184" s="51"/>
      <c r="GX184" s="51"/>
      <c r="GY184" s="51"/>
      <c r="GZ184" s="51"/>
      <c r="HA184" s="51"/>
      <c r="HB184" s="51"/>
      <c r="HC184" s="51"/>
      <c r="HD184" s="51"/>
      <c r="HE184" s="51"/>
      <c r="HF184" s="51"/>
      <c r="HG184" s="51"/>
      <c r="HH184" s="51"/>
      <c r="HI184" s="51"/>
      <c r="HJ184" s="51"/>
      <c r="HK184" s="51"/>
      <c r="HL184" s="51"/>
      <c r="HM184" s="51"/>
      <c r="HN184" s="51"/>
      <c r="HO184" s="51"/>
      <c r="HP184" s="51"/>
      <c r="HQ184" s="51"/>
      <c r="HR184" s="51"/>
      <c r="HS184" s="51"/>
      <c r="HT184" s="51"/>
      <c r="HU184" s="51"/>
      <c r="HV184" s="51"/>
      <c r="HW184" s="51"/>
      <c r="HX184" s="51"/>
      <c r="HY184" s="51"/>
      <c r="HZ184" s="51"/>
      <c r="IA184" s="51"/>
      <c r="IB184" s="51"/>
      <c r="IC184" s="51"/>
      <c r="ID184" s="51" t="s">
        <v>281</v>
      </c>
      <c r="IE184" s="51" t="s">
        <v>281</v>
      </c>
      <c r="IF184" s="51" t="s">
        <v>281</v>
      </c>
      <c r="IG184" s="51" t="s">
        <v>281</v>
      </c>
      <c r="IH184" s="51" t="s">
        <v>281</v>
      </c>
      <c r="II184" s="51" t="s">
        <v>281</v>
      </c>
      <c r="IJ184" s="51" t="s">
        <v>281</v>
      </c>
      <c r="IK184" s="51" t="s">
        <v>281</v>
      </c>
      <c r="IL184" s="51" t="s">
        <v>281</v>
      </c>
      <c r="IM184" s="51" t="s">
        <v>281</v>
      </c>
      <c r="IN184" s="51" t="s">
        <v>281</v>
      </c>
    </row>
    <row r="185" customFormat="false" ht="14.4" hidden="false" customHeight="false" outlineLevel="1" collapsed="false">
      <c r="A185" s="59" t="s">
        <v>482</v>
      </c>
      <c r="B185" s="60" t="s">
        <v>483</v>
      </c>
      <c r="C185" s="62" t="s">
        <v>280</v>
      </c>
      <c r="D185" s="51" t="s">
        <v>281</v>
      </c>
      <c r="E185" s="51" t="s">
        <v>281</v>
      </c>
      <c r="F185" s="51" t="s">
        <v>281</v>
      </c>
      <c r="G185" s="52" t="s">
        <v>281</v>
      </c>
      <c r="H185" s="51" t="str">
        <f aca="false">I185</f>
        <v>нд</v>
      </c>
      <c r="I185" s="51" t="s">
        <v>281</v>
      </c>
      <c r="J185" s="37" t="s">
        <v>281</v>
      </c>
      <c r="K185" s="51" t="str">
        <f aca="false">L185</f>
        <v>нд</v>
      </c>
      <c r="L185" s="51" t="str">
        <f aca="false">II185</f>
        <v>нд</v>
      </c>
      <c r="M185" s="37" t="s">
        <v>281</v>
      </c>
      <c r="N185" s="51" t="s">
        <v>281</v>
      </c>
      <c r="O185" s="126" t="s">
        <v>281</v>
      </c>
      <c r="P185" s="51" t="s">
        <v>281</v>
      </c>
      <c r="Q185" s="51" t="s">
        <v>281</v>
      </c>
      <c r="R185" s="53" t="s">
        <v>281</v>
      </c>
      <c r="S185" s="51" t="s">
        <v>281</v>
      </c>
      <c r="T185" s="51" t="s">
        <v>281</v>
      </c>
      <c r="U185" s="51" t="s">
        <v>281</v>
      </c>
      <c r="V185" s="51" t="s">
        <v>281</v>
      </c>
      <c r="W185" s="51" t="s">
        <v>281</v>
      </c>
      <c r="X185" s="51" t="s">
        <v>281</v>
      </c>
      <c r="Y185" s="51" t="s">
        <v>281</v>
      </c>
      <c r="Z185" s="51" t="s">
        <v>281</v>
      </c>
      <c r="AA185" s="51" t="s">
        <v>281</v>
      </c>
      <c r="AB185" s="51" t="s">
        <v>281</v>
      </c>
      <c r="AC185" s="51" t="s">
        <v>281</v>
      </c>
      <c r="AD185" s="51" t="s">
        <v>281</v>
      </c>
      <c r="AE185" s="51" t="s">
        <v>281</v>
      </c>
      <c r="AF185" s="51" t="s">
        <v>281</v>
      </c>
      <c r="AG185" s="51" t="s">
        <v>281</v>
      </c>
      <c r="AH185" s="51" t="s">
        <v>281</v>
      </c>
      <c r="AI185" s="51" t="s">
        <v>281</v>
      </c>
      <c r="AJ185" s="51" t="s">
        <v>281</v>
      </c>
      <c r="AK185" s="51" t="s">
        <v>281</v>
      </c>
      <c r="AL185" s="51" t="s">
        <v>281</v>
      </c>
      <c r="AM185" s="51" t="s">
        <v>281</v>
      </c>
      <c r="AN185" s="51" t="s">
        <v>281</v>
      </c>
      <c r="AO185" s="51" t="s">
        <v>281</v>
      </c>
      <c r="AP185" s="51" t="s">
        <v>281</v>
      </c>
      <c r="AQ185" s="51" t="s">
        <v>281</v>
      </c>
      <c r="AR185" s="51" t="s">
        <v>281</v>
      </c>
      <c r="AS185" s="51" t="s">
        <v>281</v>
      </c>
      <c r="AT185" s="51" t="s">
        <v>281</v>
      </c>
      <c r="AU185" s="51" t="s">
        <v>281</v>
      </c>
      <c r="AV185" s="51" t="s">
        <v>281</v>
      </c>
      <c r="AW185" s="51" t="s">
        <v>281</v>
      </c>
      <c r="AX185" s="51" t="s">
        <v>281</v>
      </c>
      <c r="AY185" s="51" t="s">
        <v>281</v>
      </c>
      <c r="AZ185" s="51" t="s">
        <v>281</v>
      </c>
      <c r="BA185" s="51" t="s">
        <v>281</v>
      </c>
      <c r="BB185" s="51" t="s">
        <v>281</v>
      </c>
      <c r="BC185" s="51" t="s">
        <v>281</v>
      </c>
      <c r="BD185" s="51" t="s">
        <v>281</v>
      </c>
      <c r="BE185" s="51" t="s">
        <v>281</v>
      </c>
      <c r="BF185" s="51" t="s">
        <v>281</v>
      </c>
      <c r="BG185" s="51" t="s">
        <v>281</v>
      </c>
      <c r="BH185" s="51" t="s">
        <v>281</v>
      </c>
      <c r="BI185" s="51" t="s">
        <v>281</v>
      </c>
      <c r="BJ185" s="51" t="s">
        <v>281</v>
      </c>
      <c r="BK185" s="51" t="s">
        <v>281</v>
      </c>
      <c r="BL185" s="51" t="s">
        <v>281</v>
      </c>
      <c r="BM185" s="51" t="s">
        <v>281</v>
      </c>
      <c r="BN185" s="51" t="s">
        <v>281</v>
      </c>
      <c r="BO185" s="51" t="s">
        <v>281</v>
      </c>
      <c r="BP185" s="51" t="s">
        <v>281</v>
      </c>
      <c r="BQ185" s="51" t="s">
        <v>281</v>
      </c>
      <c r="BR185" s="51" t="s">
        <v>281</v>
      </c>
      <c r="BS185" s="51" t="s">
        <v>281</v>
      </c>
      <c r="BT185" s="51" t="s">
        <v>281</v>
      </c>
      <c r="BU185" s="51" t="s">
        <v>281</v>
      </c>
      <c r="BV185" s="51" t="s">
        <v>281</v>
      </c>
      <c r="BW185" s="51" t="s">
        <v>281</v>
      </c>
      <c r="BX185" s="51" t="s">
        <v>281</v>
      </c>
      <c r="BY185" s="51" t="s">
        <v>281</v>
      </c>
      <c r="BZ185" s="51" t="s">
        <v>281</v>
      </c>
      <c r="CA185" s="54" t="s">
        <v>281</v>
      </c>
      <c r="CB185" s="51" t="s">
        <v>281</v>
      </c>
      <c r="CC185" s="51" t="s">
        <v>281</v>
      </c>
      <c r="CD185" s="51" t="s">
        <v>281</v>
      </c>
      <c r="CE185" s="51" t="s">
        <v>281</v>
      </c>
      <c r="CF185" s="54" t="s">
        <v>281</v>
      </c>
      <c r="CG185" s="51" t="s">
        <v>281</v>
      </c>
      <c r="CH185" s="51" t="s">
        <v>281</v>
      </c>
      <c r="CI185" s="51" t="s">
        <v>281</v>
      </c>
      <c r="CJ185" s="51" t="s">
        <v>281</v>
      </c>
      <c r="CK185" s="51" t="s">
        <v>281</v>
      </c>
      <c r="CL185" s="51" t="s">
        <v>281</v>
      </c>
      <c r="CM185" s="51" t="s">
        <v>281</v>
      </c>
      <c r="CN185" s="51" t="s">
        <v>281</v>
      </c>
      <c r="CO185" s="51" t="s">
        <v>281</v>
      </c>
      <c r="CP185" s="51" t="s">
        <v>281</v>
      </c>
      <c r="CQ185" s="51" t="s">
        <v>281</v>
      </c>
      <c r="CR185" s="51" t="s">
        <v>281</v>
      </c>
      <c r="CS185" s="51" t="s">
        <v>281</v>
      </c>
      <c r="CT185" s="51" t="s">
        <v>281</v>
      </c>
      <c r="CU185" s="51" t="s">
        <v>281</v>
      </c>
      <c r="CV185" s="51" t="s">
        <v>281</v>
      </c>
      <c r="CW185" s="51" t="s">
        <v>281</v>
      </c>
      <c r="CX185" s="51" t="s">
        <v>281</v>
      </c>
      <c r="CY185" s="51" t="s">
        <v>281</v>
      </c>
      <c r="CZ185" s="51" t="s">
        <v>281</v>
      </c>
      <c r="DA185" s="51" t="s">
        <v>281</v>
      </c>
      <c r="DB185" s="51" t="s">
        <v>281</v>
      </c>
      <c r="DC185" s="51" t="s">
        <v>281</v>
      </c>
      <c r="DD185" s="51" t="s">
        <v>281</v>
      </c>
      <c r="DE185" s="51" t="s">
        <v>281</v>
      </c>
      <c r="DF185" s="51" t="s">
        <v>281</v>
      </c>
      <c r="DG185" s="51" t="s">
        <v>281</v>
      </c>
      <c r="DH185" s="51" t="s">
        <v>281</v>
      </c>
      <c r="DI185" s="51" t="s">
        <v>281</v>
      </c>
      <c r="DJ185" s="51" t="s">
        <v>281</v>
      </c>
      <c r="DK185" s="51" t="s">
        <v>281</v>
      </c>
      <c r="DL185" s="51" t="s">
        <v>281</v>
      </c>
      <c r="DM185" s="51" t="s">
        <v>281</v>
      </c>
      <c r="DN185" s="51" t="s">
        <v>281</v>
      </c>
      <c r="DO185" s="51" t="s">
        <v>281</v>
      </c>
      <c r="DP185" s="51" t="s">
        <v>281</v>
      </c>
      <c r="DQ185" s="51" t="s">
        <v>281</v>
      </c>
      <c r="DR185" s="51" t="s">
        <v>281</v>
      </c>
      <c r="DS185" s="51" t="s">
        <v>281</v>
      </c>
      <c r="DT185" s="51" t="s">
        <v>281</v>
      </c>
      <c r="DU185" s="51" t="s">
        <v>281</v>
      </c>
      <c r="DV185" s="51" t="s">
        <v>281</v>
      </c>
      <c r="DW185" s="51" t="s">
        <v>281</v>
      </c>
      <c r="DX185" s="51" t="s">
        <v>281</v>
      </c>
      <c r="DY185" s="51" t="s">
        <v>281</v>
      </c>
      <c r="DZ185" s="51" t="s">
        <v>281</v>
      </c>
      <c r="EA185" s="51" t="s">
        <v>281</v>
      </c>
      <c r="EB185" s="51" t="s">
        <v>281</v>
      </c>
      <c r="EC185" s="51" t="s">
        <v>281</v>
      </c>
      <c r="ED185" s="51" t="s">
        <v>281</v>
      </c>
      <c r="EE185" s="51" t="s">
        <v>281</v>
      </c>
      <c r="EF185" s="51" t="s">
        <v>281</v>
      </c>
      <c r="EG185" s="51" t="s">
        <v>281</v>
      </c>
      <c r="EH185" s="51" t="s">
        <v>281</v>
      </c>
      <c r="EI185" s="51" t="s">
        <v>281</v>
      </c>
      <c r="EJ185" s="51" t="s">
        <v>281</v>
      </c>
      <c r="EK185" s="51" t="s">
        <v>281</v>
      </c>
      <c r="EL185" s="51" t="s">
        <v>281</v>
      </c>
      <c r="EM185" s="51" t="s">
        <v>281</v>
      </c>
      <c r="EN185" s="51" t="s">
        <v>281</v>
      </c>
      <c r="EO185" s="51" t="s">
        <v>281</v>
      </c>
      <c r="EP185" s="51" t="s">
        <v>281</v>
      </c>
      <c r="EQ185" s="51" t="s">
        <v>281</v>
      </c>
      <c r="ER185" s="51" t="s">
        <v>281</v>
      </c>
      <c r="ES185" s="51" t="s">
        <v>281</v>
      </c>
      <c r="ET185" s="51" t="s">
        <v>281</v>
      </c>
      <c r="EU185" s="51" t="s">
        <v>281</v>
      </c>
      <c r="EV185" s="51" t="s">
        <v>281</v>
      </c>
      <c r="EW185" s="51" t="s">
        <v>281</v>
      </c>
      <c r="EX185" s="51" t="s">
        <v>281</v>
      </c>
      <c r="EY185" s="51" t="s">
        <v>281</v>
      </c>
      <c r="EZ185" s="51" t="s">
        <v>281</v>
      </c>
      <c r="FA185" s="51" t="s">
        <v>281</v>
      </c>
      <c r="FB185" s="51" t="s">
        <v>281</v>
      </c>
      <c r="FC185" s="51" t="s">
        <v>281</v>
      </c>
      <c r="FD185" s="51" t="s">
        <v>281</v>
      </c>
      <c r="FE185" s="51" t="s">
        <v>281</v>
      </c>
      <c r="FF185" s="51" t="s">
        <v>281</v>
      </c>
      <c r="FG185" s="51" t="s">
        <v>281</v>
      </c>
      <c r="FH185" s="51" t="s">
        <v>281</v>
      </c>
      <c r="FI185" s="51" t="s">
        <v>281</v>
      </c>
      <c r="FJ185" s="51" t="s">
        <v>281</v>
      </c>
      <c r="FK185" s="51" t="s">
        <v>281</v>
      </c>
      <c r="FL185" s="51" t="s">
        <v>281</v>
      </c>
      <c r="FM185" s="51" t="s">
        <v>281</v>
      </c>
      <c r="FN185" s="51" t="s">
        <v>281</v>
      </c>
      <c r="FO185" s="51" t="s">
        <v>281</v>
      </c>
      <c r="FP185" s="51" t="s">
        <v>281</v>
      </c>
      <c r="FQ185" s="51" t="s">
        <v>281</v>
      </c>
      <c r="FR185" s="51" t="s">
        <v>281</v>
      </c>
      <c r="FS185" s="51" t="s">
        <v>281</v>
      </c>
      <c r="FT185" s="51" t="s">
        <v>281</v>
      </c>
      <c r="FU185" s="51" t="s">
        <v>281</v>
      </c>
      <c r="FV185" s="51" t="s">
        <v>281</v>
      </c>
      <c r="FW185" s="51" t="s">
        <v>281</v>
      </c>
      <c r="FX185" s="51" t="s">
        <v>281</v>
      </c>
      <c r="FY185" s="51" t="s">
        <v>281</v>
      </c>
      <c r="FZ185" s="51" t="s">
        <v>281</v>
      </c>
      <c r="GA185" s="51" t="s">
        <v>281</v>
      </c>
      <c r="GB185" s="51" t="s">
        <v>281</v>
      </c>
      <c r="GC185" s="51" t="s">
        <v>281</v>
      </c>
      <c r="GD185" s="51" t="s">
        <v>281</v>
      </c>
      <c r="GE185" s="51" t="s">
        <v>281</v>
      </c>
      <c r="GF185" s="51" t="s">
        <v>281</v>
      </c>
      <c r="GG185" s="51" t="s">
        <v>281</v>
      </c>
      <c r="GH185" s="51" t="s">
        <v>281</v>
      </c>
      <c r="GI185" s="51" t="s">
        <v>281</v>
      </c>
      <c r="GJ185" s="51" t="s">
        <v>281</v>
      </c>
      <c r="GK185" s="51" t="s">
        <v>281</v>
      </c>
      <c r="GL185" s="51" t="s">
        <v>281</v>
      </c>
      <c r="GM185" s="51" t="s">
        <v>281</v>
      </c>
      <c r="GN185" s="51" t="s">
        <v>281</v>
      </c>
      <c r="GO185" s="51" t="s">
        <v>281</v>
      </c>
      <c r="GP185" s="51" t="s">
        <v>281</v>
      </c>
      <c r="GQ185" s="51" t="s">
        <v>281</v>
      </c>
      <c r="GR185" s="51"/>
      <c r="GS185" s="51"/>
      <c r="GT185" s="51" t="s">
        <v>281</v>
      </c>
      <c r="GU185" s="51"/>
      <c r="GV185" s="51"/>
      <c r="GW185" s="51"/>
      <c r="GX185" s="51"/>
      <c r="GY185" s="51"/>
      <c r="GZ185" s="51"/>
      <c r="HA185" s="51"/>
      <c r="HB185" s="51"/>
      <c r="HC185" s="51"/>
      <c r="HD185" s="51"/>
      <c r="HE185" s="51"/>
      <c r="HF185" s="51"/>
      <c r="HG185" s="51"/>
      <c r="HH185" s="51"/>
      <c r="HI185" s="51"/>
      <c r="HJ185" s="51"/>
      <c r="HK185" s="51"/>
      <c r="HL185" s="51"/>
      <c r="HM185" s="51"/>
      <c r="HN185" s="51"/>
      <c r="HO185" s="51"/>
      <c r="HP185" s="51"/>
      <c r="HQ185" s="51"/>
      <c r="HR185" s="51"/>
      <c r="HS185" s="51"/>
      <c r="HT185" s="51"/>
      <c r="HU185" s="51"/>
      <c r="HV185" s="51"/>
      <c r="HW185" s="51"/>
      <c r="HX185" s="51"/>
      <c r="HY185" s="51"/>
      <c r="HZ185" s="51"/>
      <c r="IA185" s="51"/>
      <c r="IB185" s="51"/>
      <c r="IC185" s="51"/>
      <c r="ID185" s="51" t="s">
        <v>281</v>
      </c>
      <c r="IE185" s="51" t="s">
        <v>281</v>
      </c>
      <c r="IF185" s="51" t="s">
        <v>281</v>
      </c>
      <c r="IG185" s="51" t="s">
        <v>281</v>
      </c>
      <c r="IH185" s="51" t="s">
        <v>281</v>
      </c>
      <c r="II185" s="51" t="s">
        <v>281</v>
      </c>
      <c r="IJ185" s="51" t="s">
        <v>281</v>
      </c>
      <c r="IK185" s="51" t="s">
        <v>281</v>
      </c>
      <c r="IL185" s="51" t="s">
        <v>281</v>
      </c>
      <c r="IM185" s="51" t="s">
        <v>281</v>
      </c>
      <c r="IN185" s="51" t="s">
        <v>281</v>
      </c>
    </row>
    <row r="186" customFormat="false" ht="15.6" hidden="false" customHeight="false" outlineLevel="1" collapsed="false">
      <c r="A186" s="59" t="s">
        <v>484</v>
      </c>
      <c r="B186" s="60" t="s">
        <v>485</v>
      </c>
      <c r="C186" s="62" t="s">
        <v>280</v>
      </c>
      <c r="D186" s="51" t="s">
        <v>281</v>
      </c>
      <c r="E186" s="51" t="s">
        <v>281</v>
      </c>
      <c r="F186" s="51" t="s">
        <v>281</v>
      </c>
      <c r="G186" s="52" t="s">
        <v>281</v>
      </c>
      <c r="H186" s="51" t="str">
        <f aca="false">I186</f>
        <v>нд</v>
      </c>
      <c r="I186" s="51" t="s">
        <v>281</v>
      </c>
      <c r="J186" s="37" t="s">
        <v>281</v>
      </c>
      <c r="K186" s="51" t="str">
        <f aca="false">L186</f>
        <v>нд</v>
      </c>
      <c r="L186" s="51" t="str">
        <f aca="false">II186</f>
        <v>нд</v>
      </c>
      <c r="M186" s="37" t="s">
        <v>281</v>
      </c>
      <c r="N186" s="51" t="s">
        <v>281</v>
      </c>
      <c r="O186" s="126" t="s">
        <v>281</v>
      </c>
      <c r="P186" s="51" t="s">
        <v>281</v>
      </c>
      <c r="Q186" s="51" t="s">
        <v>281</v>
      </c>
      <c r="R186" s="53" t="s">
        <v>281</v>
      </c>
      <c r="S186" s="51" t="s">
        <v>281</v>
      </c>
      <c r="T186" s="51" t="s">
        <v>281</v>
      </c>
      <c r="U186" s="51" t="s">
        <v>281</v>
      </c>
      <c r="V186" s="51" t="s">
        <v>281</v>
      </c>
      <c r="W186" s="51" t="s">
        <v>281</v>
      </c>
      <c r="X186" s="51" t="s">
        <v>281</v>
      </c>
      <c r="Y186" s="51" t="s">
        <v>281</v>
      </c>
      <c r="Z186" s="51" t="s">
        <v>281</v>
      </c>
      <c r="AA186" s="51" t="s">
        <v>281</v>
      </c>
      <c r="AB186" s="51" t="s">
        <v>281</v>
      </c>
      <c r="AC186" s="51" t="s">
        <v>281</v>
      </c>
      <c r="AD186" s="51" t="s">
        <v>281</v>
      </c>
      <c r="AE186" s="51" t="s">
        <v>281</v>
      </c>
      <c r="AF186" s="51" t="s">
        <v>281</v>
      </c>
      <c r="AG186" s="51" t="s">
        <v>281</v>
      </c>
      <c r="AH186" s="51" t="s">
        <v>281</v>
      </c>
      <c r="AI186" s="51" t="s">
        <v>281</v>
      </c>
      <c r="AJ186" s="51" t="s">
        <v>281</v>
      </c>
      <c r="AK186" s="51" t="s">
        <v>281</v>
      </c>
      <c r="AL186" s="51" t="s">
        <v>281</v>
      </c>
      <c r="AM186" s="51" t="s">
        <v>281</v>
      </c>
      <c r="AN186" s="51" t="s">
        <v>281</v>
      </c>
      <c r="AO186" s="51" t="s">
        <v>281</v>
      </c>
      <c r="AP186" s="51" t="s">
        <v>281</v>
      </c>
      <c r="AQ186" s="51" t="s">
        <v>281</v>
      </c>
      <c r="AR186" s="51" t="s">
        <v>281</v>
      </c>
      <c r="AS186" s="51" t="s">
        <v>281</v>
      </c>
      <c r="AT186" s="51" t="s">
        <v>281</v>
      </c>
      <c r="AU186" s="51" t="s">
        <v>281</v>
      </c>
      <c r="AV186" s="51" t="s">
        <v>281</v>
      </c>
      <c r="AW186" s="51" t="s">
        <v>281</v>
      </c>
      <c r="AX186" s="51" t="s">
        <v>281</v>
      </c>
      <c r="AY186" s="51" t="s">
        <v>281</v>
      </c>
      <c r="AZ186" s="51" t="s">
        <v>281</v>
      </c>
      <c r="BA186" s="51" t="s">
        <v>281</v>
      </c>
      <c r="BB186" s="51" t="s">
        <v>281</v>
      </c>
      <c r="BC186" s="51" t="s">
        <v>281</v>
      </c>
      <c r="BD186" s="51" t="s">
        <v>281</v>
      </c>
      <c r="BE186" s="51" t="s">
        <v>281</v>
      </c>
      <c r="BF186" s="51" t="s">
        <v>281</v>
      </c>
      <c r="BG186" s="51" t="s">
        <v>281</v>
      </c>
      <c r="BH186" s="51" t="s">
        <v>281</v>
      </c>
      <c r="BI186" s="51" t="s">
        <v>281</v>
      </c>
      <c r="BJ186" s="51" t="s">
        <v>281</v>
      </c>
      <c r="BK186" s="51" t="s">
        <v>281</v>
      </c>
      <c r="BL186" s="51" t="s">
        <v>281</v>
      </c>
      <c r="BM186" s="51" t="s">
        <v>281</v>
      </c>
      <c r="BN186" s="51" t="s">
        <v>281</v>
      </c>
      <c r="BO186" s="51" t="s">
        <v>281</v>
      </c>
      <c r="BP186" s="51" t="s">
        <v>281</v>
      </c>
      <c r="BQ186" s="51" t="s">
        <v>281</v>
      </c>
      <c r="BR186" s="51" t="s">
        <v>281</v>
      </c>
      <c r="BS186" s="51" t="s">
        <v>281</v>
      </c>
      <c r="BT186" s="51" t="s">
        <v>281</v>
      </c>
      <c r="BU186" s="51" t="s">
        <v>281</v>
      </c>
      <c r="BV186" s="51" t="s">
        <v>281</v>
      </c>
      <c r="BW186" s="51" t="s">
        <v>281</v>
      </c>
      <c r="BX186" s="51" t="s">
        <v>281</v>
      </c>
      <c r="BY186" s="51" t="s">
        <v>281</v>
      </c>
      <c r="BZ186" s="51" t="s">
        <v>281</v>
      </c>
      <c r="CA186" s="54" t="s">
        <v>281</v>
      </c>
      <c r="CB186" s="51" t="s">
        <v>281</v>
      </c>
      <c r="CC186" s="51" t="s">
        <v>281</v>
      </c>
      <c r="CD186" s="51" t="s">
        <v>281</v>
      </c>
      <c r="CE186" s="51" t="s">
        <v>281</v>
      </c>
      <c r="CF186" s="54" t="s">
        <v>281</v>
      </c>
      <c r="CG186" s="51" t="s">
        <v>281</v>
      </c>
      <c r="CH186" s="51" t="s">
        <v>281</v>
      </c>
      <c r="CI186" s="51" t="s">
        <v>281</v>
      </c>
      <c r="CJ186" s="51" t="s">
        <v>281</v>
      </c>
      <c r="CK186" s="51" t="s">
        <v>281</v>
      </c>
      <c r="CL186" s="51" t="s">
        <v>281</v>
      </c>
      <c r="CM186" s="51" t="s">
        <v>281</v>
      </c>
      <c r="CN186" s="51" t="s">
        <v>281</v>
      </c>
      <c r="CO186" s="51" t="s">
        <v>281</v>
      </c>
      <c r="CP186" s="51" t="s">
        <v>281</v>
      </c>
      <c r="CQ186" s="51" t="s">
        <v>281</v>
      </c>
      <c r="CR186" s="51" t="s">
        <v>281</v>
      </c>
      <c r="CS186" s="51" t="s">
        <v>281</v>
      </c>
      <c r="CT186" s="51" t="s">
        <v>281</v>
      </c>
      <c r="CU186" s="51" t="s">
        <v>281</v>
      </c>
      <c r="CV186" s="51" t="s">
        <v>281</v>
      </c>
      <c r="CW186" s="51" t="s">
        <v>281</v>
      </c>
      <c r="CX186" s="51" t="s">
        <v>281</v>
      </c>
      <c r="CY186" s="51" t="s">
        <v>281</v>
      </c>
      <c r="CZ186" s="51" t="s">
        <v>281</v>
      </c>
      <c r="DA186" s="51" t="s">
        <v>281</v>
      </c>
      <c r="DB186" s="51" t="s">
        <v>281</v>
      </c>
      <c r="DC186" s="51" t="s">
        <v>281</v>
      </c>
      <c r="DD186" s="51" t="s">
        <v>281</v>
      </c>
      <c r="DE186" s="51" t="s">
        <v>281</v>
      </c>
      <c r="DF186" s="51" t="s">
        <v>281</v>
      </c>
      <c r="DG186" s="51" t="s">
        <v>281</v>
      </c>
      <c r="DH186" s="51" t="s">
        <v>281</v>
      </c>
      <c r="DI186" s="51" t="s">
        <v>281</v>
      </c>
      <c r="DJ186" s="51" t="s">
        <v>281</v>
      </c>
      <c r="DK186" s="51" t="s">
        <v>281</v>
      </c>
      <c r="DL186" s="51" t="s">
        <v>281</v>
      </c>
      <c r="DM186" s="51" t="s">
        <v>281</v>
      </c>
      <c r="DN186" s="51" t="s">
        <v>281</v>
      </c>
      <c r="DO186" s="51" t="s">
        <v>281</v>
      </c>
      <c r="DP186" s="51" t="s">
        <v>281</v>
      </c>
      <c r="DQ186" s="51" t="s">
        <v>281</v>
      </c>
      <c r="DR186" s="51" t="s">
        <v>281</v>
      </c>
      <c r="DS186" s="51" t="s">
        <v>281</v>
      </c>
      <c r="DT186" s="51" t="s">
        <v>281</v>
      </c>
      <c r="DU186" s="51" t="s">
        <v>281</v>
      </c>
      <c r="DV186" s="51" t="s">
        <v>281</v>
      </c>
      <c r="DW186" s="51" t="s">
        <v>281</v>
      </c>
      <c r="DX186" s="51" t="s">
        <v>281</v>
      </c>
      <c r="DY186" s="51" t="s">
        <v>281</v>
      </c>
      <c r="DZ186" s="51" t="s">
        <v>281</v>
      </c>
      <c r="EA186" s="51" t="s">
        <v>281</v>
      </c>
      <c r="EB186" s="51" t="s">
        <v>281</v>
      </c>
      <c r="EC186" s="51" t="s">
        <v>281</v>
      </c>
      <c r="ED186" s="51" t="s">
        <v>281</v>
      </c>
      <c r="EE186" s="51" t="s">
        <v>281</v>
      </c>
      <c r="EF186" s="51" t="s">
        <v>281</v>
      </c>
      <c r="EG186" s="51" t="s">
        <v>281</v>
      </c>
      <c r="EH186" s="51" t="s">
        <v>281</v>
      </c>
      <c r="EI186" s="51" t="s">
        <v>281</v>
      </c>
      <c r="EJ186" s="51" t="s">
        <v>281</v>
      </c>
      <c r="EK186" s="51" t="s">
        <v>281</v>
      </c>
      <c r="EL186" s="51" t="s">
        <v>281</v>
      </c>
      <c r="EM186" s="51" t="s">
        <v>281</v>
      </c>
      <c r="EN186" s="51" t="s">
        <v>281</v>
      </c>
      <c r="EO186" s="51" t="s">
        <v>281</v>
      </c>
      <c r="EP186" s="51" t="s">
        <v>281</v>
      </c>
      <c r="EQ186" s="51" t="s">
        <v>281</v>
      </c>
      <c r="ER186" s="51" t="s">
        <v>281</v>
      </c>
      <c r="ES186" s="51" t="s">
        <v>281</v>
      </c>
      <c r="ET186" s="51" t="s">
        <v>281</v>
      </c>
      <c r="EU186" s="51" t="s">
        <v>281</v>
      </c>
      <c r="EV186" s="51" t="s">
        <v>281</v>
      </c>
      <c r="EW186" s="51" t="s">
        <v>281</v>
      </c>
      <c r="EX186" s="51" t="s">
        <v>281</v>
      </c>
      <c r="EY186" s="51" t="s">
        <v>281</v>
      </c>
      <c r="EZ186" s="51" t="s">
        <v>281</v>
      </c>
      <c r="FA186" s="51" t="s">
        <v>281</v>
      </c>
      <c r="FB186" s="51" t="s">
        <v>281</v>
      </c>
      <c r="FC186" s="51" t="s">
        <v>281</v>
      </c>
      <c r="FD186" s="51" t="s">
        <v>281</v>
      </c>
      <c r="FE186" s="51" t="s">
        <v>281</v>
      </c>
      <c r="FF186" s="51" t="s">
        <v>281</v>
      </c>
      <c r="FG186" s="51" t="s">
        <v>281</v>
      </c>
      <c r="FH186" s="51" t="s">
        <v>281</v>
      </c>
      <c r="FI186" s="51" t="s">
        <v>281</v>
      </c>
      <c r="FJ186" s="51" t="s">
        <v>281</v>
      </c>
      <c r="FK186" s="51" t="s">
        <v>281</v>
      </c>
      <c r="FL186" s="51" t="s">
        <v>281</v>
      </c>
      <c r="FM186" s="51" t="s">
        <v>281</v>
      </c>
      <c r="FN186" s="51" t="s">
        <v>281</v>
      </c>
      <c r="FO186" s="51" t="s">
        <v>281</v>
      </c>
      <c r="FP186" s="51" t="s">
        <v>281</v>
      </c>
      <c r="FQ186" s="51" t="s">
        <v>281</v>
      </c>
      <c r="FR186" s="51" t="s">
        <v>281</v>
      </c>
      <c r="FS186" s="51" t="s">
        <v>281</v>
      </c>
      <c r="FT186" s="51" t="s">
        <v>281</v>
      </c>
      <c r="FU186" s="51" t="s">
        <v>281</v>
      </c>
      <c r="FV186" s="51" t="s">
        <v>281</v>
      </c>
      <c r="FW186" s="51" t="s">
        <v>281</v>
      </c>
      <c r="FX186" s="51" t="s">
        <v>281</v>
      </c>
      <c r="FY186" s="51" t="s">
        <v>281</v>
      </c>
      <c r="FZ186" s="51" t="s">
        <v>281</v>
      </c>
      <c r="GA186" s="51" t="s">
        <v>281</v>
      </c>
      <c r="GB186" s="51" t="s">
        <v>281</v>
      </c>
      <c r="GC186" s="51" t="s">
        <v>281</v>
      </c>
      <c r="GD186" s="51" t="s">
        <v>281</v>
      </c>
      <c r="GE186" s="51" t="s">
        <v>281</v>
      </c>
      <c r="GF186" s="51" t="s">
        <v>281</v>
      </c>
      <c r="GG186" s="51" t="s">
        <v>281</v>
      </c>
      <c r="GH186" s="51" t="s">
        <v>281</v>
      </c>
      <c r="GI186" s="51" t="s">
        <v>281</v>
      </c>
      <c r="GJ186" s="51" t="s">
        <v>281</v>
      </c>
      <c r="GK186" s="51" t="s">
        <v>281</v>
      </c>
      <c r="GL186" s="51" t="s">
        <v>281</v>
      </c>
      <c r="GM186" s="51" t="s">
        <v>281</v>
      </c>
      <c r="GN186" s="51" t="s">
        <v>281</v>
      </c>
      <c r="GO186" s="51" t="s">
        <v>281</v>
      </c>
      <c r="GP186" s="51" t="s">
        <v>281</v>
      </c>
      <c r="GQ186" s="51" t="s">
        <v>281</v>
      </c>
      <c r="GR186" s="51"/>
      <c r="GS186" s="51"/>
      <c r="GT186" s="51" t="s">
        <v>281</v>
      </c>
      <c r="GU186" s="51"/>
      <c r="GV186" s="51"/>
      <c r="GW186" s="51"/>
      <c r="GX186" s="51"/>
      <c r="GY186" s="51"/>
      <c r="GZ186" s="51"/>
      <c r="HA186" s="51"/>
      <c r="HB186" s="51"/>
      <c r="HC186" s="51"/>
      <c r="HD186" s="51"/>
      <c r="HE186" s="51"/>
      <c r="HF186" s="51"/>
      <c r="HG186" s="51"/>
      <c r="HH186" s="51"/>
      <c r="HI186" s="51"/>
      <c r="HJ186" s="51"/>
      <c r="HK186" s="51"/>
      <c r="HL186" s="51"/>
      <c r="HM186" s="51"/>
      <c r="HN186" s="51"/>
      <c r="HO186" s="51"/>
      <c r="HP186" s="51"/>
      <c r="HQ186" s="51"/>
      <c r="HR186" s="51"/>
      <c r="HS186" s="51"/>
      <c r="HT186" s="51"/>
      <c r="HU186" s="51"/>
      <c r="HV186" s="51"/>
      <c r="HW186" s="51"/>
      <c r="HX186" s="51"/>
      <c r="HY186" s="51"/>
      <c r="HZ186" s="51"/>
      <c r="IA186" s="51"/>
      <c r="IB186" s="51"/>
      <c r="IC186" s="51"/>
      <c r="ID186" s="51" t="s">
        <v>281</v>
      </c>
      <c r="IE186" s="51" t="s">
        <v>281</v>
      </c>
      <c r="IF186" s="51" t="s">
        <v>281</v>
      </c>
      <c r="IG186" s="51" t="s">
        <v>281</v>
      </c>
      <c r="IH186" s="51" t="s">
        <v>281</v>
      </c>
      <c r="II186" s="51" t="s">
        <v>281</v>
      </c>
      <c r="IJ186" s="51" t="s">
        <v>281</v>
      </c>
      <c r="IK186" s="51" t="s">
        <v>281</v>
      </c>
      <c r="IL186" s="51" t="s">
        <v>281</v>
      </c>
      <c r="IM186" s="51" t="s">
        <v>281</v>
      </c>
      <c r="IN186" s="51" t="s">
        <v>281</v>
      </c>
    </row>
    <row r="187" customFormat="false" ht="14.4" hidden="false" customHeight="false" outlineLevel="1" collapsed="false">
      <c r="A187" s="59" t="s">
        <v>486</v>
      </c>
      <c r="B187" s="60" t="s">
        <v>487</v>
      </c>
      <c r="C187" s="62" t="s">
        <v>280</v>
      </c>
      <c r="D187" s="51" t="s">
        <v>281</v>
      </c>
      <c r="E187" s="51" t="s">
        <v>281</v>
      </c>
      <c r="F187" s="51" t="s">
        <v>281</v>
      </c>
      <c r="G187" s="52" t="s">
        <v>281</v>
      </c>
      <c r="H187" s="51" t="str">
        <f aca="false">I187</f>
        <v>нд</v>
      </c>
      <c r="I187" s="51" t="s">
        <v>281</v>
      </c>
      <c r="J187" s="37" t="s">
        <v>281</v>
      </c>
      <c r="K187" s="51" t="str">
        <f aca="false">L187</f>
        <v>нд</v>
      </c>
      <c r="L187" s="51" t="str">
        <f aca="false">II187</f>
        <v>нд</v>
      </c>
      <c r="M187" s="37" t="s">
        <v>281</v>
      </c>
      <c r="N187" s="51" t="s">
        <v>281</v>
      </c>
      <c r="O187" s="126" t="s">
        <v>281</v>
      </c>
      <c r="P187" s="51" t="s">
        <v>281</v>
      </c>
      <c r="Q187" s="51" t="s">
        <v>281</v>
      </c>
      <c r="R187" s="53" t="s">
        <v>281</v>
      </c>
      <c r="S187" s="51" t="s">
        <v>281</v>
      </c>
      <c r="T187" s="51" t="s">
        <v>281</v>
      </c>
      <c r="U187" s="51" t="s">
        <v>281</v>
      </c>
      <c r="V187" s="51" t="s">
        <v>281</v>
      </c>
      <c r="W187" s="51" t="s">
        <v>281</v>
      </c>
      <c r="X187" s="51" t="s">
        <v>281</v>
      </c>
      <c r="Y187" s="51" t="s">
        <v>281</v>
      </c>
      <c r="Z187" s="51" t="s">
        <v>281</v>
      </c>
      <c r="AA187" s="51" t="s">
        <v>281</v>
      </c>
      <c r="AB187" s="51" t="s">
        <v>281</v>
      </c>
      <c r="AC187" s="51" t="s">
        <v>281</v>
      </c>
      <c r="AD187" s="51" t="s">
        <v>281</v>
      </c>
      <c r="AE187" s="51" t="s">
        <v>281</v>
      </c>
      <c r="AF187" s="51" t="s">
        <v>281</v>
      </c>
      <c r="AG187" s="51" t="s">
        <v>281</v>
      </c>
      <c r="AH187" s="51" t="s">
        <v>281</v>
      </c>
      <c r="AI187" s="51" t="s">
        <v>281</v>
      </c>
      <c r="AJ187" s="51" t="s">
        <v>281</v>
      </c>
      <c r="AK187" s="51" t="s">
        <v>281</v>
      </c>
      <c r="AL187" s="51" t="s">
        <v>281</v>
      </c>
      <c r="AM187" s="51" t="s">
        <v>281</v>
      </c>
      <c r="AN187" s="51" t="s">
        <v>281</v>
      </c>
      <c r="AO187" s="51" t="s">
        <v>281</v>
      </c>
      <c r="AP187" s="51" t="s">
        <v>281</v>
      </c>
      <c r="AQ187" s="51" t="s">
        <v>281</v>
      </c>
      <c r="AR187" s="51" t="s">
        <v>281</v>
      </c>
      <c r="AS187" s="51" t="s">
        <v>281</v>
      </c>
      <c r="AT187" s="51" t="s">
        <v>281</v>
      </c>
      <c r="AU187" s="51" t="s">
        <v>281</v>
      </c>
      <c r="AV187" s="51" t="s">
        <v>281</v>
      </c>
      <c r="AW187" s="51" t="s">
        <v>281</v>
      </c>
      <c r="AX187" s="51" t="s">
        <v>281</v>
      </c>
      <c r="AY187" s="51" t="s">
        <v>281</v>
      </c>
      <c r="AZ187" s="51" t="s">
        <v>281</v>
      </c>
      <c r="BA187" s="51" t="s">
        <v>281</v>
      </c>
      <c r="BB187" s="51" t="s">
        <v>281</v>
      </c>
      <c r="BC187" s="51" t="s">
        <v>281</v>
      </c>
      <c r="BD187" s="51" t="s">
        <v>281</v>
      </c>
      <c r="BE187" s="51" t="s">
        <v>281</v>
      </c>
      <c r="BF187" s="51" t="s">
        <v>281</v>
      </c>
      <c r="BG187" s="51" t="s">
        <v>281</v>
      </c>
      <c r="BH187" s="51" t="s">
        <v>281</v>
      </c>
      <c r="BI187" s="51" t="s">
        <v>281</v>
      </c>
      <c r="BJ187" s="51" t="s">
        <v>281</v>
      </c>
      <c r="BK187" s="51" t="s">
        <v>281</v>
      </c>
      <c r="BL187" s="51" t="s">
        <v>281</v>
      </c>
      <c r="BM187" s="51" t="s">
        <v>281</v>
      </c>
      <c r="BN187" s="51" t="s">
        <v>281</v>
      </c>
      <c r="BO187" s="51" t="s">
        <v>281</v>
      </c>
      <c r="BP187" s="51" t="s">
        <v>281</v>
      </c>
      <c r="BQ187" s="51" t="s">
        <v>281</v>
      </c>
      <c r="BR187" s="51" t="s">
        <v>281</v>
      </c>
      <c r="BS187" s="51" t="s">
        <v>281</v>
      </c>
      <c r="BT187" s="51" t="s">
        <v>281</v>
      </c>
      <c r="BU187" s="51" t="s">
        <v>281</v>
      </c>
      <c r="BV187" s="51" t="s">
        <v>281</v>
      </c>
      <c r="BW187" s="51" t="s">
        <v>281</v>
      </c>
      <c r="BX187" s="51" t="s">
        <v>281</v>
      </c>
      <c r="BY187" s="51" t="s">
        <v>281</v>
      </c>
      <c r="BZ187" s="51" t="s">
        <v>281</v>
      </c>
      <c r="CA187" s="54" t="s">
        <v>281</v>
      </c>
      <c r="CB187" s="51" t="s">
        <v>281</v>
      </c>
      <c r="CC187" s="51" t="s">
        <v>281</v>
      </c>
      <c r="CD187" s="51" t="s">
        <v>281</v>
      </c>
      <c r="CE187" s="51" t="s">
        <v>281</v>
      </c>
      <c r="CF187" s="54" t="s">
        <v>281</v>
      </c>
      <c r="CG187" s="51" t="s">
        <v>281</v>
      </c>
      <c r="CH187" s="51" t="s">
        <v>281</v>
      </c>
      <c r="CI187" s="51" t="s">
        <v>281</v>
      </c>
      <c r="CJ187" s="51" t="s">
        <v>281</v>
      </c>
      <c r="CK187" s="51" t="s">
        <v>281</v>
      </c>
      <c r="CL187" s="51" t="s">
        <v>281</v>
      </c>
      <c r="CM187" s="51" t="s">
        <v>281</v>
      </c>
      <c r="CN187" s="51" t="s">
        <v>281</v>
      </c>
      <c r="CO187" s="51" t="s">
        <v>281</v>
      </c>
      <c r="CP187" s="51" t="s">
        <v>281</v>
      </c>
      <c r="CQ187" s="51" t="s">
        <v>281</v>
      </c>
      <c r="CR187" s="51" t="s">
        <v>281</v>
      </c>
      <c r="CS187" s="51" t="s">
        <v>281</v>
      </c>
      <c r="CT187" s="51" t="s">
        <v>281</v>
      </c>
      <c r="CU187" s="51" t="s">
        <v>281</v>
      </c>
      <c r="CV187" s="51" t="s">
        <v>281</v>
      </c>
      <c r="CW187" s="51" t="s">
        <v>281</v>
      </c>
      <c r="CX187" s="51" t="s">
        <v>281</v>
      </c>
      <c r="CY187" s="51" t="s">
        <v>281</v>
      </c>
      <c r="CZ187" s="51" t="s">
        <v>281</v>
      </c>
      <c r="DA187" s="51" t="s">
        <v>281</v>
      </c>
      <c r="DB187" s="51" t="s">
        <v>281</v>
      </c>
      <c r="DC187" s="51" t="s">
        <v>281</v>
      </c>
      <c r="DD187" s="51" t="s">
        <v>281</v>
      </c>
      <c r="DE187" s="51" t="s">
        <v>281</v>
      </c>
      <c r="DF187" s="51" t="s">
        <v>281</v>
      </c>
      <c r="DG187" s="51" t="s">
        <v>281</v>
      </c>
      <c r="DH187" s="51" t="s">
        <v>281</v>
      </c>
      <c r="DI187" s="51" t="s">
        <v>281</v>
      </c>
      <c r="DJ187" s="51" t="s">
        <v>281</v>
      </c>
      <c r="DK187" s="51" t="s">
        <v>281</v>
      </c>
      <c r="DL187" s="51" t="s">
        <v>281</v>
      </c>
      <c r="DM187" s="51" t="s">
        <v>281</v>
      </c>
      <c r="DN187" s="51" t="s">
        <v>281</v>
      </c>
      <c r="DO187" s="51" t="s">
        <v>281</v>
      </c>
      <c r="DP187" s="51" t="s">
        <v>281</v>
      </c>
      <c r="DQ187" s="51" t="s">
        <v>281</v>
      </c>
      <c r="DR187" s="51" t="s">
        <v>281</v>
      </c>
      <c r="DS187" s="51" t="s">
        <v>281</v>
      </c>
      <c r="DT187" s="51" t="s">
        <v>281</v>
      </c>
      <c r="DU187" s="51" t="s">
        <v>281</v>
      </c>
      <c r="DV187" s="51" t="s">
        <v>281</v>
      </c>
      <c r="DW187" s="51" t="s">
        <v>281</v>
      </c>
      <c r="DX187" s="51" t="s">
        <v>281</v>
      </c>
      <c r="DY187" s="51" t="s">
        <v>281</v>
      </c>
      <c r="DZ187" s="51" t="s">
        <v>281</v>
      </c>
      <c r="EA187" s="51" t="s">
        <v>281</v>
      </c>
      <c r="EB187" s="51" t="s">
        <v>281</v>
      </c>
      <c r="EC187" s="51" t="s">
        <v>281</v>
      </c>
      <c r="ED187" s="51" t="s">
        <v>281</v>
      </c>
      <c r="EE187" s="51" t="s">
        <v>281</v>
      </c>
      <c r="EF187" s="51" t="s">
        <v>281</v>
      </c>
      <c r="EG187" s="51" t="s">
        <v>281</v>
      </c>
      <c r="EH187" s="51" t="s">
        <v>281</v>
      </c>
      <c r="EI187" s="51" t="s">
        <v>281</v>
      </c>
      <c r="EJ187" s="51" t="s">
        <v>281</v>
      </c>
      <c r="EK187" s="51" t="s">
        <v>281</v>
      </c>
      <c r="EL187" s="51" t="s">
        <v>281</v>
      </c>
      <c r="EM187" s="51" t="s">
        <v>281</v>
      </c>
      <c r="EN187" s="51" t="s">
        <v>281</v>
      </c>
      <c r="EO187" s="51" t="s">
        <v>281</v>
      </c>
      <c r="EP187" s="51" t="s">
        <v>281</v>
      </c>
      <c r="EQ187" s="51" t="s">
        <v>281</v>
      </c>
      <c r="ER187" s="51" t="s">
        <v>281</v>
      </c>
      <c r="ES187" s="51" t="s">
        <v>281</v>
      </c>
      <c r="ET187" s="51" t="s">
        <v>281</v>
      </c>
      <c r="EU187" s="51" t="s">
        <v>281</v>
      </c>
      <c r="EV187" s="51" t="s">
        <v>281</v>
      </c>
      <c r="EW187" s="51" t="s">
        <v>281</v>
      </c>
      <c r="EX187" s="51" t="s">
        <v>281</v>
      </c>
      <c r="EY187" s="51" t="s">
        <v>281</v>
      </c>
      <c r="EZ187" s="51" t="s">
        <v>281</v>
      </c>
      <c r="FA187" s="51" t="s">
        <v>281</v>
      </c>
      <c r="FB187" s="51" t="s">
        <v>281</v>
      </c>
      <c r="FC187" s="51" t="s">
        <v>281</v>
      </c>
      <c r="FD187" s="51" t="s">
        <v>281</v>
      </c>
      <c r="FE187" s="51" t="s">
        <v>281</v>
      </c>
      <c r="FF187" s="51" t="s">
        <v>281</v>
      </c>
      <c r="FG187" s="51" t="s">
        <v>281</v>
      </c>
      <c r="FH187" s="51" t="s">
        <v>281</v>
      </c>
      <c r="FI187" s="51" t="s">
        <v>281</v>
      </c>
      <c r="FJ187" s="51" t="s">
        <v>281</v>
      </c>
      <c r="FK187" s="51" t="s">
        <v>281</v>
      </c>
      <c r="FL187" s="51" t="s">
        <v>281</v>
      </c>
      <c r="FM187" s="51" t="s">
        <v>281</v>
      </c>
      <c r="FN187" s="51" t="s">
        <v>281</v>
      </c>
      <c r="FO187" s="51" t="s">
        <v>281</v>
      </c>
      <c r="FP187" s="51" t="s">
        <v>281</v>
      </c>
      <c r="FQ187" s="51" t="s">
        <v>281</v>
      </c>
      <c r="FR187" s="51" t="s">
        <v>281</v>
      </c>
      <c r="FS187" s="51" t="s">
        <v>281</v>
      </c>
      <c r="FT187" s="51" t="s">
        <v>281</v>
      </c>
      <c r="FU187" s="51" t="s">
        <v>281</v>
      </c>
      <c r="FV187" s="51" t="s">
        <v>281</v>
      </c>
      <c r="FW187" s="51" t="s">
        <v>281</v>
      </c>
      <c r="FX187" s="51" t="s">
        <v>281</v>
      </c>
      <c r="FY187" s="51" t="s">
        <v>281</v>
      </c>
      <c r="FZ187" s="51" t="s">
        <v>281</v>
      </c>
      <c r="GA187" s="51" t="s">
        <v>281</v>
      </c>
      <c r="GB187" s="51" t="s">
        <v>281</v>
      </c>
      <c r="GC187" s="51" t="s">
        <v>281</v>
      </c>
      <c r="GD187" s="51" t="s">
        <v>281</v>
      </c>
      <c r="GE187" s="51" t="s">
        <v>281</v>
      </c>
      <c r="GF187" s="51" t="s">
        <v>281</v>
      </c>
      <c r="GG187" s="51" t="s">
        <v>281</v>
      </c>
      <c r="GH187" s="51" t="s">
        <v>281</v>
      </c>
      <c r="GI187" s="51" t="s">
        <v>281</v>
      </c>
      <c r="GJ187" s="51" t="s">
        <v>281</v>
      </c>
      <c r="GK187" s="51" t="s">
        <v>281</v>
      </c>
      <c r="GL187" s="51" t="s">
        <v>281</v>
      </c>
      <c r="GM187" s="51" t="s">
        <v>281</v>
      </c>
      <c r="GN187" s="51" t="s">
        <v>281</v>
      </c>
      <c r="GO187" s="51" t="s">
        <v>281</v>
      </c>
      <c r="GP187" s="51" t="s">
        <v>281</v>
      </c>
      <c r="GQ187" s="51" t="s">
        <v>281</v>
      </c>
      <c r="GR187" s="51"/>
      <c r="GS187" s="51"/>
      <c r="GT187" s="51" t="s">
        <v>281</v>
      </c>
      <c r="GU187" s="51"/>
      <c r="GV187" s="51"/>
      <c r="GW187" s="51"/>
      <c r="GX187" s="51"/>
      <c r="GY187" s="51"/>
      <c r="GZ187" s="51"/>
      <c r="HA187" s="51"/>
      <c r="HB187" s="51"/>
      <c r="HC187" s="51"/>
      <c r="HD187" s="51"/>
      <c r="HE187" s="51"/>
      <c r="HF187" s="51"/>
      <c r="HG187" s="51"/>
      <c r="HH187" s="51"/>
      <c r="HI187" s="51"/>
      <c r="HJ187" s="51"/>
      <c r="HK187" s="51"/>
      <c r="HL187" s="51"/>
      <c r="HM187" s="51"/>
      <c r="HN187" s="51"/>
      <c r="HO187" s="51"/>
      <c r="HP187" s="51"/>
      <c r="HQ187" s="51"/>
      <c r="HR187" s="51"/>
      <c r="HS187" s="51"/>
      <c r="HT187" s="51"/>
      <c r="HU187" s="51"/>
      <c r="HV187" s="51"/>
      <c r="HW187" s="51"/>
      <c r="HX187" s="51"/>
      <c r="HY187" s="51"/>
      <c r="HZ187" s="51"/>
      <c r="IA187" s="51"/>
      <c r="IB187" s="51"/>
      <c r="IC187" s="51"/>
      <c r="ID187" s="51" t="s">
        <v>281</v>
      </c>
      <c r="IE187" s="51" t="s">
        <v>281</v>
      </c>
      <c r="IF187" s="51" t="s">
        <v>281</v>
      </c>
      <c r="IG187" s="51" t="s">
        <v>281</v>
      </c>
      <c r="IH187" s="51" t="s">
        <v>281</v>
      </c>
      <c r="II187" s="51" t="s">
        <v>281</v>
      </c>
      <c r="IJ187" s="51" t="s">
        <v>281</v>
      </c>
      <c r="IK187" s="51" t="s">
        <v>281</v>
      </c>
      <c r="IL187" s="51" t="s">
        <v>281</v>
      </c>
      <c r="IM187" s="51" t="s">
        <v>281</v>
      </c>
      <c r="IN187" s="51" t="s">
        <v>281</v>
      </c>
    </row>
    <row r="188" customFormat="false" ht="14.4" hidden="false" customHeight="false" outlineLevel="1" collapsed="false">
      <c r="A188" s="59" t="s">
        <v>488</v>
      </c>
      <c r="B188" s="60" t="s">
        <v>489</v>
      </c>
      <c r="C188" s="62" t="s">
        <v>280</v>
      </c>
      <c r="D188" s="51" t="s">
        <v>281</v>
      </c>
      <c r="E188" s="51" t="s">
        <v>281</v>
      </c>
      <c r="F188" s="51" t="s">
        <v>281</v>
      </c>
      <c r="G188" s="52" t="s">
        <v>281</v>
      </c>
      <c r="H188" s="51" t="str">
        <f aca="false">I188</f>
        <v>нд</v>
      </c>
      <c r="I188" s="51" t="s">
        <v>281</v>
      </c>
      <c r="J188" s="37" t="s">
        <v>281</v>
      </c>
      <c r="K188" s="51" t="str">
        <f aca="false">L188</f>
        <v>нд</v>
      </c>
      <c r="L188" s="51" t="str">
        <f aca="false">II188</f>
        <v>нд</v>
      </c>
      <c r="M188" s="37" t="s">
        <v>281</v>
      </c>
      <c r="N188" s="51" t="s">
        <v>281</v>
      </c>
      <c r="O188" s="126" t="s">
        <v>281</v>
      </c>
      <c r="P188" s="51" t="s">
        <v>281</v>
      </c>
      <c r="Q188" s="51" t="s">
        <v>281</v>
      </c>
      <c r="R188" s="53" t="s">
        <v>281</v>
      </c>
      <c r="S188" s="51" t="s">
        <v>281</v>
      </c>
      <c r="T188" s="51" t="s">
        <v>281</v>
      </c>
      <c r="U188" s="51" t="s">
        <v>281</v>
      </c>
      <c r="V188" s="51" t="s">
        <v>281</v>
      </c>
      <c r="W188" s="51" t="s">
        <v>281</v>
      </c>
      <c r="X188" s="51" t="s">
        <v>281</v>
      </c>
      <c r="Y188" s="51" t="s">
        <v>281</v>
      </c>
      <c r="Z188" s="51" t="s">
        <v>281</v>
      </c>
      <c r="AA188" s="51" t="s">
        <v>281</v>
      </c>
      <c r="AB188" s="51" t="s">
        <v>281</v>
      </c>
      <c r="AC188" s="51" t="s">
        <v>281</v>
      </c>
      <c r="AD188" s="51" t="s">
        <v>281</v>
      </c>
      <c r="AE188" s="51" t="s">
        <v>281</v>
      </c>
      <c r="AF188" s="51" t="s">
        <v>281</v>
      </c>
      <c r="AG188" s="51" t="s">
        <v>281</v>
      </c>
      <c r="AH188" s="51" t="s">
        <v>281</v>
      </c>
      <c r="AI188" s="51" t="s">
        <v>281</v>
      </c>
      <c r="AJ188" s="51" t="s">
        <v>281</v>
      </c>
      <c r="AK188" s="51" t="s">
        <v>281</v>
      </c>
      <c r="AL188" s="51" t="s">
        <v>281</v>
      </c>
      <c r="AM188" s="51" t="s">
        <v>281</v>
      </c>
      <c r="AN188" s="51" t="s">
        <v>281</v>
      </c>
      <c r="AO188" s="51" t="s">
        <v>281</v>
      </c>
      <c r="AP188" s="51" t="s">
        <v>281</v>
      </c>
      <c r="AQ188" s="51" t="s">
        <v>281</v>
      </c>
      <c r="AR188" s="51" t="s">
        <v>281</v>
      </c>
      <c r="AS188" s="51" t="s">
        <v>281</v>
      </c>
      <c r="AT188" s="51" t="s">
        <v>281</v>
      </c>
      <c r="AU188" s="51" t="s">
        <v>281</v>
      </c>
      <c r="AV188" s="51" t="s">
        <v>281</v>
      </c>
      <c r="AW188" s="51" t="s">
        <v>281</v>
      </c>
      <c r="AX188" s="51" t="s">
        <v>281</v>
      </c>
      <c r="AY188" s="51" t="s">
        <v>281</v>
      </c>
      <c r="AZ188" s="51" t="s">
        <v>281</v>
      </c>
      <c r="BA188" s="51" t="s">
        <v>281</v>
      </c>
      <c r="BB188" s="51" t="s">
        <v>281</v>
      </c>
      <c r="BC188" s="51" t="s">
        <v>281</v>
      </c>
      <c r="BD188" s="51" t="s">
        <v>281</v>
      </c>
      <c r="BE188" s="51" t="s">
        <v>281</v>
      </c>
      <c r="BF188" s="51" t="s">
        <v>281</v>
      </c>
      <c r="BG188" s="51" t="s">
        <v>281</v>
      </c>
      <c r="BH188" s="51" t="s">
        <v>281</v>
      </c>
      <c r="BI188" s="51" t="s">
        <v>281</v>
      </c>
      <c r="BJ188" s="51" t="s">
        <v>281</v>
      </c>
      <c r="BK188" s="51" t="s">
        <v>281</v>
      </c>
      <c r="BL188" s="51" t="s">
        <v>281</v>
      </c>
      <c r="BM188" s="51" t="s">
        <v>281</v>
      </c>
      <c r="BN188" s="51" t="s">
        <v>281</v>
      </c>
      <c r="BO188" s="51" t="s">
        <v>281</v>
      </c>
      <c r="BP188" s="51" t="s">
        <v>281</v>
      </c>
      <c r="BQ188" s="51" t="s">
        <v>281</v>
      </c>
      <c r="BR188" s="51" t="s">
        <v>281</v>
      </c>
      <c r="BS188" s="51" t="s">
        <v>281</v>
      </c>
      <c r="BT188" s="51" t="s">
        <v>281</v>
      </c>
      <c r="BU188" s="51" t="s">
        <v>281</v>
      </c>
      <c r="BV188" s="51" t="s">
        <v>281</v>
      </c>
      <c r="BW188" s="51" t="s">
        <v>281</v>
      </c>
      <c r="BX188" s="51" t="s">
        <v>281</v>
      </c>
      <c r="BY188" s="51" t="s">
        <v>281</v>
      </c>
      <c r="BZ188" s="51" t="s">
        <v>281</v>
      </c>
      <c r="CA188" s="54" t="s">
        <v>281</v>
      </c>
      <c r="CB188" s="51" t="s">
        <v>281</v>
      </c>
      <c r="CC188" s="51" t="s">
        <v>281</v>
      </c>
      <c r="CD188" s="51" t="s">
        <v>281</v>
      </c>
      <c r="CE188" s="51" t="s">
        <v>281</v>
      </c>
      <c r="CF188" s="54" t="s">
        <v>281</v>
      </c>
      <c r="CG188" s="51" t="s">
        <v>281</v>
      </c>
      <c r="CH188" s="51" t="s">
        <v>281</v>
      </c>
      <c r="CI188" s="51" t="s">
        <v>281</v>
      </c>
      <c r="CJ188" s="51" t="s">
        <v>281</v>
      </c>
      <c r="CK188" s="51" t="s">
        <v>281</v>
      </c>
      <c r="CL188" s="51" t="s">
        <v>281</v>
      </c>
      <c r="CM188" s="51" t="s">
        <v>281</v>
      </c>
      <c r="CN188" s="51" t="s">
        <v>281</v>
      </c>
      <c r="CO188" s="51" t="s">
        <v>281</v>
      </c>
      <c r="CP188" s="51" t="s">
        <v>281</v>
      </c>
      <c r="CQ188" s="51" t="s">
        <v>281</v>
      </c>
      <c r="CR188" s="51" t="s">
        <v>281</v>
      </c>
      <c r="CS188" s="51" t="s">
        <v>281</v>
      </c>
      <c r="CT188" s="51" t="s">
        <v>281</v>
      </c>
      <c r="CU188" s="51" t="s">
        <v>281</v>
      </c>
      <c r="CV188" s="51" t="s">
        <v>281</v>
      </c>
      <c r="CW188" s="51" t="s">
        <v>281</v>
      </c>
      <c r="CX188" s="51" t="s">
        <v>281</v>
      </c>
      <c r="CY188" s="51" t="s">
        <v>281</v>
      </c>
      <c r="CZ188" s="51" t="s">
        <v>281</v>
      </c>
      <c r="DA188" s="51" t="s">
        <v>281</v>
      </c>
      <c r="DB188" s="51" t="s">
        <v>281</v>
      </c>
      <c r="DC188" s="51" t="s">
        <v>281</v>
      </c>
      <c r="DD188" s="51" t="s">
        <v>281</v>
      </c>
      <c r="DE188" s="51" t="s">
        <v>281</v>
      </c>
      <c r="DF188" s="51" t="s">
        <v>281</v>
      </c>
      <c r="DG188" s="51" t="s">
        <v>281</v>
      </c>
      <c r="DH188" s="51" t="s">
        <v>281</v>
      </c>
      <c r="DI188" s="51" t="s">
        <v>281</v>
      </c>
      <c r="DJ188" s="51" t="s">
        <v>281</v>
      </c>
      <c r="DK188" s="51" t="s">
        <v>281</v>
      </c>
      <c r="DL188" s="51" t="s">
        <v>281</v>
      </c>
      <c r="DM188" s="51" t="s">
        <v>281</v>
      </c>
      <c r="DN188" s="51" t="s">
        <v>281</v>
      </c>
      <c r="DO188" s="51" t="s">
        <v>281</v>
      </c>
      <c r="DP188" s="51" t="s">
        <v>281</v>
      </c>
      <c r="DQ188" s="51" t="s">
        <v>281</v>
      </c>
      <c r="DR188" s="51" t="s">
        <v>281</v>
      </c>
      <c r="DS188" s="51" t="s">
        <v>281</v>
      </c>
      <c r="DT188" s="51" t="s">
        <v>281</v>
      </c>
      <c r="DU188" s="51" t="s">
        <v>281</v>
      </c>
      <c r="DV188" s="51" t="s">
        <v>281</v>
      </c>
      <c r="DW188" s="51" t="s">
        <v>281</v>
      </c>
      <c r="DX188" s="51" t="s">
        <v>281</v>
      </c>
      <c r="DY188" s="51" t="s">
        <v>281</v>
      </c>
      <c r="DZ188" s="51" t="s">
        <v>281</v>
      </c>
      <c r="EA188" s="51" t="s">
        <v>281</v>
      </c>
      <c r="EB188" s="51" t="s">
        <v>281</v>
      </c>
      <c r="EC188" s="51" t="s">
        <v>281</v>
      </c>
      <c r="ED188" s="51" t="s">
        <v>281</v>
      </c>
      <c r="EE188" s="51" t="s">
        <v>281</v>
      </c>
      <c r="EF188" s="51" t="s">
        <v>281</v>
      </c>
      <c r="EG188" s="51" t="s">
        <v>281</v>
      </c>
      <c r="EH188" s="51" t="s">
        <v>281</v>
      </c>
      <c r="EI188" s="51" t="s">
        <v>281</v>
      </c>
      <c r="EJ188" s="51" t="s">
        <v>281</v>
      </c>
      <c r="EK188" s="51" t="s">
        <v>281</v>
      </c>
      <c r="EL188" s="51" t="s">
        <v>281</v>
      </c>
      <c r="EM188" s="51" t="s">
        <v>281</v>
      </c>
      <c r="EN188" s="51" t="s">
        <v>281</v>
      </c>
      <c r="EO188" s="51" t="s">
        <v>281</v>
      </c>
      <c r="EP188" s="51" t="s">
        <v>281</v>
      </c>
      <c r="EQ188" s="51" t="s">
        <v>281</v>
      </c>
      <c r="ER188" s="51" t="s">
        <v>281</v>
      </c>
      <c r="ES188" s="51" t="s">
        <v>281</v>
      </c>
      <c r="ET188" s="51" t="s">
        <v>281</v>
      </c>
      <c r="EU188" s="51" t="s">
        <v>281</v>
      </c>
      <c r="EV188" s="51" t="s">
        <v>281</v>
      </c>
      <c r="EW188" s="51" t="s">
        <v>281</v>
      </c>
      <c r="EX188" s="51" t="s">
        <v>281</v>
      </c>
      <c r="EY188" s="51" t="s">
        <v>281</v>
      </c>
      <c r="EZ188" s="51" t="s">
        <v>281</v>
      </c>
      <c r="FA188" s="51" t="s">
        <v>281</v>
      </c>
      <c r="FB188" s="51" t="s">
        <v>281</v>
      </c>
      <c r="FC188" s="51" t="s">
        <v>281</v>
      </c>
      <c r="FD188" s="51" t="s">
        <v>281</v>
      </c>
      <c r="FE188" s="51" t="s">
        <v>281</v>
      </c>
      <c r="FF188" s="51" t="s">
        <v>281</v>
      </c>
      <c r="FG188" s="51" t="s">
        <v>281</v>
      </c>
      <c r="FH188" s="51" t="s">
        <v>281</v>
      </c>
      <c r="FI188" s="51" t="s">
        <v>281</v>
      </c>
      <c r="FJ188" s="51" t="s">
        <v>281</v>
      </c>
      <c r="FK188" s="51" t="s">
        <v>281</v>
      </c>
      <c r="FL188" s="51" t="s">
        <v>281</v>
      </c>
      <c r="FM188" s="51" t="s">
        <v>281</v>
      </c>
      <c r="FN188" s="51" t="s">
        <v>281</v>
      </c>
      <c r="FO188" s="51" t="s">
        <v>281</v>
      </c>
      <c r="FP188" s="51" t="s">
        <v>281</v>
      </c>
      <c r="FQ188" s="51" t="s">
        <v>281</v>
      </c>
      <c r="FR188" s="51" t="s">
        <v>281</v>
      </c>
      <c r="FS188" s="51" t="s">
        <v>281</v>
      </c>
      <c r="FT188" s="51" t="s">
        <v>281</v>
      </c>
      <c r="FU188" s="51" t="s">
        <v>281</v>
      </c>
      <c r="FV188" s="51" t="s">
        <v>281</v>
      </c>
      <c r="FW188" s="51" t="s">
        <v>281</v>
      </c>
      <c r="FX188" s="51" t="s">
        <v>281</v>
      </c>
      <c r="FY188" s="51" t="s">
        <v>281</v>
      </c>
      <c r="FZ188" s="51" t="s">
        <v>281</v>
      </c>
      <c r="GA188" s="51" t="s">
        <v>281</v>
      </c>
      <c r="GB188" s="51" t="s">
        <v>281</v>
      </c>
      <c r="GC188" s="51" t="s">
        <v>281</v>
      </c>
      <c r="GD188" s="51" t="s">
        <v>281</v>
      </c>
      <c r="GE188" s="51" t="s">
        <v>281</v>
      </c>
      <c r="GF188" s="51" t="s">
        <v>281</v>
      </c>
      <c r="GG188" s="51" t="s">
        <v>281</v>
      </c>
      <c r="GH188" s="51" t="s">
        <v>281</v>
      </c>
      <c r="GI188" s="51" t="s">
        <v>281</v>
      </c>
      <c r="GJ188" s="51" t="s">
        <v>281</v>
      </c>
      <c r="GK188" s="51" t="s">
        <v>281</v>
      </c>
      <c r="GL188" s="51" t="s">
        <v>281</v>
      </c>
      <c r="GM188" s="51" t="s">
        <v>281</v>
      </c>
      <c r="GN188" s="51" t="s">
        <v>281</v>
      </c>
      <c r="GO188" s="51" t="s">
        <v>281</v>
      </c>
      <c r="GP188" s="51" t="s">
        <v>281</v>
      </c>
      <c r="GQ188" s="51" t="s">
        <v>281</v>
      </c>
      <c r="GR188" s="51"/>
      <c r="GS188" s="51"/>
      <c r="GT188" s="51" t="s">
        <v>281</v>
      </c>
      <c r="GU188" s="51"/>
      <c r="GV188" s="51"/>
      <c r="GW188" s="51"/>
      <c r="GX188" s="51"/>
      <c r="GY188" s="51"/>
      <c r="GZ188" s="51"/>
      <c r="HA188" s="51"/>
      <c r="HB188" s="51"/>
      <c r="HC188" s="51"/>
      <c r="HD188" s="51"/>
      <c r="HE188" s="51"/>
      <c r="HF188" s="51"/>
      <c r="HG188" s="51"/>
      <c r="HH188" s="51"/>
      <c r="HI188" s="51"/>
      <c r="HJ188" s="51"/>
      <c r="HK188" s="51"/>
      <c r="HL188" s="51"/>
      <c r="HM188" s="51"/>
      <c r="HN188" s="51"/>
      <c r="HO188" s="51"/>
      <c r="HP188" s="51"/>
      <c r="HQ188" s="51"/>
      <c r="HR188" s="51"/>
      <c r="HS188" s="51"/>
      <c r="HT188" s="51"/>
      <c r="HU188" s="51"/>
      <c r="HV188" s="51"/>
      <c r="HW188" s="51"/>
      <c r="HX188" s="51"/>
      <c r="HY188" s="51"/>
      <c r="HZ188" s="51"/>
      <c r="IA188" s="51"/>
      <c r="IB188" s="51"/>
      <c r="IC188" s="51"/>
      <c r="ID188" s="51" t="s">
        <v>281</v>
      </c>
      <c r="IE188" s="51" t="s">
        <v>281</v>
      </c>
      <c r="IF188" s="51" t="s">
        <v>281</v>
      </c>
      <c r="IG188" s="51" t="s">
        <v>281</v>
      </c>
      <c r="IH188" s="51" t="s">
        <v>281</v>
      </c>
      <c r="II188" s="51" t="s">
        <v>281</v>
      </c>
      <c r="IJ188" s="51" t="s">
        <v>281</v>
      </c>
      <c r="IK188" s="51" t="s">
        <v>281</v>
      </c>
      <c r="IL188" s="51" t="s">
        <v>281</v>
      </c>
      <c r="IM188" s="51" t="s">
        <v>281</v>
      </c>
      <c r="IN188" s="51" t="s">
        <v>281</v>
      </c>
    </row>
    <row r="189" customFormat="false" ht="14.4" hidden="false" customHeight="false" outlineLevel="1" collapsed="false">
      <c r="A189" s="59" t="s">
        <v>490</v>
      </c>
      <c r="B189" s="60" t="s">
        <v>491</v>
      </c>
      <c r="C189" s="62" t="s">
        <v>280</v>
      </c>
      <c r="D189" s="51" t="s">
        <v>281</v>
      </c>
      <c r="E189" s="51" t="s">
        <v>281</v>
      </c>
      <c r="F189" s="51" t="s">
        <v>281</v>
      </c>
      <c r="G189" s="52" t="s">
        <v>281</v>
      </c>
      <c r="H189" s="51" t="str">
        <f aca="false">I189</f>
        <v>нд</v>
      </c>
      <c r="I189" s="51" t="s">
        <v>281</v>
      </c>
      <c r="J189" s="37" t="s">
        <v>281</v>
      </c>
      <c r="K189" s="51" t="str">
        <f aca="false">L189</f>
        <v>нд</v>
      </c>
      <c r="L189" s="51" t="str">
        <f aca="false">II189</f>
        <v>нд</v>
      </c>
      <c r="M189" s="37" t="s">
        <v>281</v>
      </c>
      <c r="N189" s="51" t="s">
        <v>281</v>
      </c>
      <c r="O189" s="126" t="s">
        <v>281</v>
      </c>
      <c r="P189" s="51" t="s">
        <v>281</v>
      </c>
      <c r="Q189" s="51" t="s">
        <v>281</v>
      </c>
      <c r="R189" s="53" t="s">
        <v>281</v>
      </c>
      <c r="S189" s="51" t="s">
        <v>281</v>
      </c>
      <c r="T189" s="51" t="s">
        <v>281</v>
      </c>
      <c r="U189" s="51" t="s">
        <v>281</v>
      </c>
      <c r="V189" s="51" t="s">
        <v>281</v>
      </c>
      <c r="W189" s="51" t="s">
        <v>281</v>
      </c>
      <c r="X189" s="51" t="s">
        <v>281</v>
      </c>
      <c r="Y189" s="51" t="s">
        <v>281</v>
      </c>
      <c r="Z189" s="51" t="s">
        <v>281</v>
      </c>
      <c r="AA189" s="51" t="s">
        <v>281</v>
      </c>
      <c r="AB189" s="51" t="s">
        <v>281</v>
      </c>
      <c r="AC189" s="51" t="s">
        <v>281</v>
      </c>
      <c r="AD189" s="51" t="s">
        <v>281</v>
      </c>
      <c r="AE189" s="51" t="s">
        <v>281</v>
      </c>
      <c r="AF189" s="51" t="s">
        <v>281</v>
      </c>
      <c r="AG189" s="51" t="s">
        <v>281</v>
      </c>
      <c r="AH189" s="51" t="s">
        <v>281</v>
      </c>
      <c r="AI189" s="51" t="s">
        <v>281</v>
      </c>
      <c r="AJ189" s="51" t="s">
        <v>281</v>
      </c>
      <c r="AK189" s="51" t="s">
        <v>281</v>
      </c>
      <c r="AL189" s="51" t="s">
        <v>281</v>
      </c>
      <c r="AM189" s="51" t="s">
        <v>281</v>
      </c>
      <c r="AN189" s="51" t="s">
        <v>281</v>
      </c>
      <c r="AO189" s="51" t="s">
        <v>281</v>
      </c>
      <c r="AP189" s="51" t="s">
        <v>281</v>
      </c>
      <c r="AQ189" s="51" t="s">
        <v>281</v>
      </c>
      <c r="AR189" s="51" t="s">
        <v>281</v>
      </c>
      <c r="AS189" s="51" t="s">
        <v>281</v>
      </c>
      <c r="AT189" s="51" t="s">
        <v>281</v>
      </c>
      <c r="AU189" s="51" t="s">
        <v>281</v>
      </c>
      <c r="AV189" s="51" t="s">
        <v>281</v>
      </c>
      <c r="AW189" s="51" t="s">
        <v>281</v>
      </c>
      <c r="AX189" s="51" t="s">
        <v>281</v>
      </c>
      <c r="AY189" s="51" t="s">
        <v>281</v>
      </c>
      <c r="AZ189" s="51" t="s">
        <v>281</v>
      </c>
      <c r="BA189" s="51" t="s">
        <v>281</v>
      </c>
      <c r="BB189" s="51" t="s">
        <v>281</v>
      </c>
      <c r="BC189" s="51" t="s">
        <v>281</v>
      </c>
      <c r="BD189" s="51" t="s">
        <v>281</v>
      </c>
      <c r="BE189" s="51" t="s">
        <v>281</v>
      </c>
      <c r="BF189" s="51" t="s">
        <v>281</v>
      </c>
      <c r="BG189" s="51" t="s">
        <v>281</v>
      </c>
      <c r="BH189" s="51" t="s">
        <v>281</v>
      </c>
      <c r="BI189" s="51" t="s">
        <v>281</v>
      </c>
      <c r="BJ189" s="51" t="s">
        <v>281</v>
      </c>
      <c r="BK189" s="51" t="s">
        <v>281</v>
      </c>
      <c r="BL189" s="51" t="s">
        <v>281</v>
      </c>
      <c r="BM189" s="51" t="s">
        <v>281</v>
      </c>
      <c r="BN189" s="51" t="s">
        <v>281</v>
      </c>
      <c r="BO189" s="51" t="s">
        <v>281</v>
      </c>
      <c r="BP189" s="51" t="s">
        <v>281</v>
      </c>
      <c r="BQ189" s="51" t="s">
        <v>281</v>
      </c>
      <c r="BR189" s="51" t="s">
        <v>281</v>
      </c>
      <c r="BS189" s="51" t="s">
        <v>281</v>
      </c>
      <c r="BT189" s="51" t="s">
        <v>281</v>
      </c>
      <c r="BU189" s="51" t="s">
        <v>281</v>
      </c>
      <c r="BV189" s="51" t="s">
        <v>281</v>
      </c>
      <c r="BW189" s="51" t="s">
        <v>281</v>
      </c>
      <c r="BX189" s="51" t="s">
        <v>281</v>
      </c>
      <c r="BY189" s="51" t="s">
        <v>281</v>
      </c>
      <c r="BZ189" s="51" t="s">
        <v>281</v>
      </c>
      <c r="CA189" s="54" t="s">
        <v>281</v>
      </c>
      <c r="CB189" s="51" t="s">
        <v>281</v>
      </c>
      <c r="CC189" s="51" t="s">
        <v>281</v>
      </c>
      <c r="CD189" s="51" t="s">
        <v>281</v>
      </c>
      <c r="CE189" s="51" t="s">
        <v>281</v>
      </c>
      <c r="CF189" s="54" t="s">
        <v>281</v>
      </c>
      <c r="CG189" s="51" t="s">
        <v>281</v>
      </c>
      <c r="CH189" s="51" t="s">
        <v>281</v>
      </c>
      <c r="CI189" s="51" t="s">
        <v>281</v>
      </c>
      <c r="CJ189" s="51" t="s">
        <v>281</v>
      </c>
      <c r="CK189" s="51" t="s">
        <v>281</v>
      </c>
      <c r="CL189" s="51" t="s">
        <v>281</v>
      </c>
      <c r="CM189" s="51" t="s">
        <v>281</v>
      </c>
      <c r="CN189" s="51" t="s">
        <v>281</v>
      </c>
      <c r="CO189" s="51" t="s">
        <v>281</v>
      </c>
      <c r="CP189" s="51" t="s">
        <v>281</v>
      </c>
      <c r="CQ189" s="51" t="s">
        <v>281</v>
      </c>
      <c r="CR189" s="51" t="s">
        <v>281</v>
      </c>
      <c r="CS189" s="51" t="s">
        <v>281</v>
      </c>
      <c r="CT189" s="51" t="s">
        <v>281</v>
      </c>
      <c r="CU189" s="51" t="s">
        <v>281</v>
      </c>
      <c r="CV189" s="51" t="s">
        <v>281</v>
      </c>
      <c r="CW189" s="51" t="s">
        <v>281</v>
      </c>
      <c r="CX189" s="51" t="s">
        <v>281</v>
      </c>
      <c r="CY189" s="51" t="s">
        <v>281</v>
      </c>
      <c r="CZ189" s="51" t="s">
        <v>281</v>
      </c>
      <c r="DA189" s="51" t="s">
        <v>281</v>
      </c>
      <c r="DB189" s="51" t="s">
        <v>281</v>
      </c>
      <c r="DC189" s="51" t="s">
        <v>281</v>
      </c>
      <c r="DD189" s="51" t="s">
        <v>281</v>
      </c>
      <c r="DE189" s="51" t="s">
        <v>281</v>
      </c>
      <c r="DF189" s="51" t="s">
        <v>281</v>
      </c>
      <c r="DG189" s="51" t="s">
        <v>281</v>
      </c>
      <c r="DH189" s="51" t="s">
        <v>281</v>
      </c>
      <c r="DI189" s="51" t="s">
        <v>281</v>
      </c>
      <c r="DJ189" s="51" t="s">
        <v>281</v>
      </c>
      <c r="DK189" s="51" t="s">
        <v>281</v>
      </c>
      <c r="DL189" s="51" t="s">
        <v>281</v>
      </c>
      <c r="DM189" s="51" t="s">
        <v>281</v>
      </c>
      <c r="DN189" s="51" t="s">
        <v>281</v>
      </c>
      <c r="DO189" s="51" t="s">
        <v>281</v>
      </c>
      <c r="DP189" s="51" t="s">
        <v>281</v>
      </c>
      <c r="DQ189" s="51" t="s">
        <v>281</v>
      </c>
      <c r="DR189" s="51" t="s">
        <v>281</v>
      </c>
      <c r="DS189" s="51" t="s">
        <v>281</v>
      </c>
      <c r="DT189" s="51" t="s">
        <v>281</v>
      </c>
      <c r="DU189" s="51" t="s">
        <v>281</v>
      </c>
      <c r="DV189" s="51" t="s">
        <v>281</v>
      </c>
      <c r="DW189" s="51" t="s">
        <v>281</v>
      </c>
      <c r="DX189" s="51" t="s">
        <v>281</v>
      </c>
      <c r="DY189" s="51" t="s">
        <v>281</v>
      </c>
      <c r="DZ189" s="51" t="s">
        <v>281</v>
      </c>
      <c r="EA189" s="51" t="s">
        <v>281</v>
      </c>
      <c r="EB189" s="51" t="s">
        <v>281</v>
      </c>
      <c r="EC189" s="51" t="s">
        <v>281</v>
      </c>
      <c r="ED189" s="51" t="s">
        <v>281</v>
      </c>
      <c r="EE189" s="51" t="s">
        <v>281</v>
      </c>
      <c r="EF189" s="51" t="s">
        <v>281</v>
      </c>
      <c r="EG189" s="51" t="s">
        <v>281</v>
      </c>
      <c r="EH189" s="51" t="s">
        <v>281</v>
      </c>
      <c r="EI189" s="51" t="s">
        <v>281</v>
      </c>
      <c r="EJ189" s="51" t="s">
        <v>281</v>
      </c>
      <c r="EK189" s="51" t="s">
        <v>281</v>
      </c>
      <c r="EL189" s="51" t="s">
        <v>281</v>
      </c>
      <c r="EM189" s="51" t="s">
        <v>281</v>
      </c>
      <c r="EN189" s="51" t="s">
        <v>281</v>
      </c>
      <c r="EO189" s="51" t="s">
        <v>281</v>
      </c>
      <c r="EP189" s="51" t="s">
        <v>281</v>
      </c>
      <c r="EQ189" s="51" t="s">
        <v>281</v>
      </c>
      <c r="ER189" s="51" t="s">
        <v>281</v>
      </c>
      <c r="ES189" s="51" t="s">
        <v>281</v>
      </c>
      <c r="ET189" s="51" t="s">
        <v>281</v>
      </c>
      <c r="EU189" s="51" t="s">
        <v>281</v>
      </c>
      <c r="EV189" s="51" t="s">
        <v>281</v>
      </c>
      <c r="EW189" s="51" t="s">
        <v>281</v>
      </c>
      <c r="EX189" s="51" t="s">
        <v>281</v>
      </c>
      <c r="EY189" s="51" t="s">
        <v>281</v>
      </c>
      <c r="EZ189" s="51" t="s">
        <v>281</v>
      </c>
      <c r="FA189" s="51" t="s">
        <v>281</v>
      </c>
      <c r="FB189" s="51" t="s">
        <v>281</v>
      </c>
      <c r="FC189" s="51" t="s">
        <v>281</v>
      </c>
      <c r="FD189" s="51" t="s">
        <v>281</v>
      </c>
      <c r="FE189" s="51" t="s">
        <v>281</v>
      </c>
      <c r="FF189" s="51" t="s">
        <v>281</v>
      </c>
      <c r="FG189" s="51" t="s">
        <v>281</v>
      </c>
      <c r="FH189" s="51" t="s">
        <v>281</v>
      </c>
      <c r="FI189" s="51" t="s">
        <v>281</v>
      </c>
      <c r="FJ189" s="51" t="s">
        <v>281</v>
      </c>
      <c r="FK189" s="51" t="s">
        <v>281</v>
      </c>
      <c r="FL189" s="51" t="s">
        <v>281</v>
      </c>
      <c r="FM189" s="51" t="s">
        <v>281</v>
      </c>
      <c r="FN189" s="51" t="s">
        <v>281</v>
      </c>
      <c r="FO189" s="51" t="s">
        <v>281</v>
      </c>
      <c r="FP189" s="51" t="s">
        <v>281</v>
      </c>
      <c r="FQ189" s="51" t="s">
        <v>281</v>
      </c>
      <c r="FR189" s="51" t="s">
        <v>281</v>
      </c>
      <c r="FS189" s="51" t="s">
        <v>281</v>
      </c>
      <c r="FT189" s="51" t="s">
        <v>281</v>
      </c>
      <c r="FU189" s="51" t="s">
        <v>281</v>
      </c>
      <c r="FV189" s="51" t="s">
        <v>281</v>
      </c>
      <c r="FW189" s="51" t="s">
        <v>281</v>
      </c>
      <c r="FX189" s="51" t="s">
        <v>281</v>
      </c>
      <c r="FY189" s="51" t="s">
        <v>281</v>
      </c>
      <c r="FZ189" s="51" t="s">
        <v>281</v>
      </c>
      <c r="GA189" s="51" t="s">
        <v>281</v>
      </c>
      <c r="GB189" s="51" t="s">
        <v>281</v>
      </c>
      <c r="GC189" s="51" t="s">
        <v>281</v>
      </c>
      <c r="GD189" s="51" t="s">
        <v>281</v>
      </c>
      <c r="GE189" s="51" t="s">
        <v>281</v>
      </c>
      <c r="GF189" s="51" t="s">
        <v>281</v>
      </c>
      <c r="GG189" s="51" t="s">
        <v>281</v>
      </c>
      <c r="GH189" s="51" t="s">
        <v>281</v>
      </c>
      <c r="GI189" s="51" t="s">
        <v>281</v>
      </c>
      <c r="GJ189" s="51" t="s">
        <v>281</v>
      </c>
      <c r="GK189" s="51" t="s">
        <v>281</v>
      </c>
      <c r="GL189" s="51" t="s">
        <v>281</v>
      </c>
      <c r="GM189" s="51" t="s">
        <v>281</v>
      </c>
      <c r="GN189" s="51" t="s">
        <v>281</v>
      </c>
      <c r="GO189" s="51" t="s">
        <v>281</v>
      </c>
      <c r="GP189" s="51" t="s">
        <v>281</v>
      </c>
      <c r="GQ189" s="51" t="s">
        <v>281</v>
      </c>
      <c r="GR189" s="51"/>
      <c r="GS189" s="51"/>
      <c r="GT189" s="51" t="s">
        <v>281</v>
      </c>
      <c r="GU189" s="51"/>
      <c r="GV189" s="51"/>
      <c r="GW189" s="51"/>
      <c r="GX189" s="51"/>
      <c r="GY189" s="51"/>
      <c r="GZ189" s="51"/>
      <c r="HA189" s="51"/>
      <c r="HB189" s="51"/>
      <c r="HC189" s="51"/>
      <c r="HD189" s="51"/>
      <c r="HE189" s="51"/>
      <c r="HF189" s="51"/>
      <c r="HG189" s="51"/>
      <c r="HH189" s="51"/>
      <c r="HI189" s="51"/>
      <c r="HJ189" s="51"/>
      <c r="HK189" s="51"/>
      <c r="HL189" s="51"/>
      <c r="HM189" s="51"/>
      <c r="HN189" s="51"/>
      <c r="HO189" s="51"/>
      <c r="HP189" s="51"/>
      <c r="HQ189" s="51"/>
      <c r="HR189" s="51"/>
      <c r="HS189" s="51"/>
      <c r="HT189" s="51"/>
      <c r="HU189" s="51"/>
      <c r="HV189" s="51"/>
      <c r="HW189" s="51"/>
      <c r="HX189" s="51"/>
      <c r="HY189" s="51"/>
      <c r="HZ189" s="51"/>
      <c r="IA189" s="51"/>
      <c r="IB189" s="51"/>
      <c r="IC189" s="51"/>
      <c r="ID189" s="51" t="s">
        <v>281</v>
      </c>
      <c r="IE189" s="51" t="s">
        <v>281</v>
      </c>
      <c r="IF189" s="51" t="s">
        <v>281</v>
      </c>
      <c r="IG189" s="51" t="s">
        <v>281</v>
      </c>
      <c r="IH189" s="51" t="s">
        <v>281</v>
      </c>
      <c r="II189" s="51" t="s">
        <v>281</v>
      </c>
      <c r="IJ189" s="51" t="s">
        <v>281</v>
      </c>
      <c r="IK189" s="51" t="s">
        <v>281</v>
      </c>
      <c r="IL189" s="51" t="s">
        <v>281</v>
      </c>
      <c r="IM189" s="51" t="s">
        <v>281</v>
      </c>
      <c r="IN189" s="51" t="s">
        <v>281</v>
      </c>
    </row>
    <row r="190" customFormat="false" ht="16.8" hidden="false" customHeight="false" outlineLevel="1" collapsed="false">
      <c r="A190" s="59" t="s">
        <v>492</v>
      </c>
      <c r="B190" s="49" t="s">
        <v>493</v>
      </c>
      <c r="C190" s="62" t="s">
        <v>280</v>
      </c>
      <c r="D190" s="51" t="s">
        <v>281</v>
      </c>
      <c r="E190" s="51" t="s">
        <v>281</v>
      </c>
      <c r="F190" s="51" t="s">
        <v>281</v>
      </c>
      <c r="G190" s="52" t="s">
        <v>281</v>
      </c>
      <c r="H190" s="51" t="str">
        <f aca="false">I190</f>
        <v>нд</v>
      </c>
      <c r="I190" s="51" t="s">
        <v>281</v>
      </c>
      <c r="J190" s="37" t="s">
        <v>281</v>
      </c>
      <c r="K190" s="51" t="str">
        <f aca="false">L190</f>
        <v>нд</v>
      </c>
      <c r="L190" s="51" t="str">
        <f aca="false">II190</f>
        <v>нд</v>
      </c>
      <c r="M190" s="37" t="s">
        <v>281</v>
      </c>
      <c r="N190" s="51" t="s">
        <v>281</v>
      </c>
      <c r="O190" s="126" t="s">
        <v>281</v>
      </c>
      <c r="P190" s="51" t="s">
        <v>281</v>
      </c>
      <c r="Q190" s="51" t="s">
        <v>281</v>
      </c>
      <c r="R190" s="53" t="s">
        <v>281</v>
      </c>
      <c r="S190" s="51" t="s">
        <v>281</v>
      </c>
      <c r="T190" s="51" t="s">
        <v>281</v>
      </c>
      <c r="U190" s="51" t="s">
        <v>281</v>
      </c>
      <c r="V190" s="51" t="s">
        <v>281</v>
      </c>
      <c r="W190" s="51" t="s">
        <v>281</v>
      </c>
      <c r="X190" s="51" t="s">
        <v>281</v>
      </c>
      <c r="Y190" s="51" t="s">
        <v>281</v>
      </c>
      <c r="Z190" s="51" t="s">
        <v>281</v>
      </c>
      <c r="AA190" s="51" t="s">
        <v>281</v>
      </c>
      <c r="AB190" s="51" t="s">
        <v>281</v>
      </c>
      <c r="AC190" s="51" t="s">
        <v>281</v>
      </c>
      <c r="AD190" s="51" t="s">
        <v>281</v>
      </c>
      <c r="AE190" s="51" t="s">
        <v>281</v>
      </c>
      <c r="AF190" s="51" t="s">
        <v>281</v>
      </c>
      <c r="AG190" s="51" t="s">
        <v>281</v>
      </c>
      <c r="AH190" s="51" t="s">
        <v>281</v>
      </c>
      <c r="AI190" s="51" t="s">
        <v>281</v>
      </c>
      <c r="AJ190" s="51" t="s">
        <v>281</v>
      </c>
      <c r="AK190" s="51" t="s">
        <v>281</v>
      </c>
      <c r="AL190" s="51" t="s">
        <v>281</v>
      </c>
      <c r="AM190" s="51" t="s">
        <v>281</v>
      </c>
      <c r="AN190" s="51" t="s">
        <v>281</v>
      </c>
      <c r="AO190" s="51" t="s">
        <v>281</v>
      </c>
      <c r="AP190" s="51" t="s">
        <v>281</v>
      </c>
      <c r="AQ190" s="51" t="s">
        <v>281</v>
      </c>
      <c r="AR190" s="51" t="s">
        <v>281</v>
      </c>
      <c r="AS190" s="51" t="s">
        <v>281</v>
      </c>
      <c r="AT190" s="51" t="s">
        <v>281</v>
      </c>
      <c r="AU190" s="51" t="s">
        <v>281</v>
      </c>
      <c r="AV190" s="51" t="s">
        <v>281</v>
      </c>
      <c r="AW190" s="51" t="s">
        <v>281</v>
      </c>
      <c r="AX190" s="51" t="s">
        <v>281</v>
      </c>
      <c r="AY190" s="51" t="s">
        <v>281</v>
      </c>
      <c r="AZ190" s="51" t="s">
        <v>281</v>
      </c>
      <c r="BA190" s="51" t="s">
        <v>281</v>
      </c>
      <c r="BB190" s="51" t="s">
        <v>281</v>
      </c>
      <c r="BC190" s="51" t="s">
        <v>281</v>
      </c>
      <c r="BD190" s="51" t="s">
        <v>281</v>
      </c>
      <c r="BE190" s="51" t="s">
        <v>281</v>
      </c>
      <c r="BF190" s="51" t="s">
        <v>281</v>
      </c>
      <c r="BG190" s="51" t="s">
        <v>281</v>
      </c>
      <c r="BH190" s="51" t="s">
        <v>281</v>
      </c>
      <c r="BI190" s="51" t="s">
        <v>281</v>
      </c>
      <c r="BJ190" s="51" t="s">
        <v>281</v>
      </c>
      <c r="BK190" s="51" t="s">
        <v>281</v>
      </c>
      <c r="BL190" s="51" t="s">
        <v>281</v>
      </c>
      <c r="BM190" s="51" t="s">
        <v>281</v>
      </c>
      <c r="BN190" s="51" t="s">
        <v>281</v>
      </c>
      <c r="BO190" s="51" t="s">
        <v>281</v>
      </c>
      <c r="BP190" s="51" t="s">
        <v>281</v>
      </c>
      <c r="BQ190" s="51" t="s">
        <v>281</v>
      </c>
      <c r="BR190" s="51" t="s">
        <v>281</v>
      </c>
      <c r="BS190" s="51" t="s">
        <v>281</v>
      </c>
      <c r="BT190" s="51" t="s">
        <v>281</v>
      </c>
      <c r="BU190" s="51" t="s">
        <v>281</v>
      </c>
      <c r="BV190" s="51" t="s">
        <v>281</v>
      </c>
      <c r="BW190" s="51" t="s">
        <v>281</v>
      </c>
      <c r="BX190" s="51" t="s">
        <v>281</v>
      </c>
      <c r="BY190" s="51" t="s">
        <v>281</v>
      </c>
      <c r="BZ190" s="51" t="s">
        <v>281</v>
      </c>
      <c r="CA190" s="54" t="s">
        <v>281</v>
      </c>
      <c r="CB190" s="51" t="s">
        <v>281</v>
      </c>
      <c r="CC190" s="51" t="s">
        <v>281</v>
      </c>
      <c r="CD190" s="51" t="s">
        <v>281</v>
      </c>
      <c r="CE190" s="51" t="s">
        <v>281</v>
      </c>
      <c r="CF190" s="54" t="s">
        <v>281</v>
      </c>
      <c r="CG190" s="51" t="s">
        <v>281</v>
      </c>
      <c r="CH190" s="51" t="s">
        <v>281</v>
      </c>
      <c r="CI190" s="51" t="s">
        <v>281</v>
      </c>
      <c r="CJ190" s="51" t="s">
        <v>281</v>
      </c>
      <c r="CK190" s="51" t="s">
        <v>281</v>
      </c>
      <c r="CL190" s="51" t="s">
        <v>281</v>
      </c>
      <c r="CM190" s="51" t="s">
        <v>281</v>
      </c>
      <c r="CN190" s="51" t="s">
        <v>281</v>
      </c>
      <c r="CO190" s="51" t="s">
        <v>281</v>
      </c>
      <c r="CP190" s="51" t="s">
        <v>281</v>
      </c>
      <c r="CQ190" s="51" t="s">
        <v>281</v>
      </c>
      <c r="CR190" s="51" t="s">
        <v>281</v>
      </c>
      <c r="CS190" s="51" t="s">
        <v>281</v>
      </c>
      <c r="CT190" s="51" t="s">
        <v>281</v>
      </c>
      <c r="CU190" s="51" t="s">
        <v>281</v>
      </c>
      <c r="CV190" s="51" t="s">
        <v>281</v>
      </c>
      <c r="CW190" s="51" t="s">
        <v>281</v>
      </c>
      <c r="CX190" s="51" t="s">
        <v>281</v>
      </c>
      <c r="CY190" s="51" t="s">
        <v>281</v>
      </c>
      <c r="CZ190" s="51" t="s">
        <v>281</v>
      </c>
      <c r="DA190" s="51" t="s">
        <v>281</v>
      </c>
      <c r="DB190" s="51" t="s">
        <v>281</v>
      </c>
      <c r="DC190" s="51" t="s">
        <v>281</v>
      </c>
      <c r="DD190" s="51" t="s">
        <v>281</v>
      </c>
      <c r="DE190" s="51" t="s">
        <v>281</v>
      </c>
      <c r="DF190" s="51" t="s">
        <v>281</v>
      </c>
      <c r="DG190" s="51" t="s">
        <v>281</v>
      </c>
      <c r="DH190" s="51" t="s">
        <v>281</v>
      </c>
      <c r="DI190" s="51" t="s">
        <v>281</v>
      </c>
      <c r="DJ190" s="51" t="s">
        <v>281</v>
      </c>
      <c r="DK190" s="51" t="s">
        <v>281</v>
      </c>
      <c r="DL190" s="51" t="s">
        <v>281</v>
      </c>
      <c r="DM190" s="51" t="s">
        <v>281</v>
      </c>
      <c r="DN190" s="51" t="s">
        <v>281</v>
      </c>
      <c r="DO190" s="51" t="s">
        <v>281</v>
      </c>
      <c r="DP190" s="51" t="s">
        <v>281</v>
      </c>
      <c r="DQ190" s="51" t="s">
        <v>281</v>
      </c>
      <c r="DR190" s="51" t="s">
        <v>281</v>
      </c>
      <c r="DS190" s="51" t="s">
        <v>281</v>
      </c>
      <c r="DT190" s="51" t="s">
        <v>281</v>
      </c>
      <c r="DU190" s="51" t="s">
        <v>281</v>
      </c>
      <c r="DV190" s="51" t="s">
        <v>281</v>
      </c>
      <c r="DW190" s="51" t="s">
        <v>281</v>
      </c>
      <c r="DX190" s="51" t="s">
        <v>281</v>
      </c>
      <c r="DY190" s="51" t="s">
        <v>281</v>
      </c>
      <c r="DZ190" s="51" t="s">
        <v>281</v>
      </c>
      <c r="EA190" s="51" t="s">
        <v>281</v>
      </c>
      <c r="EB190" s="51" t="s">
        <v>281</v>
      </c>
      <c r="EC190" s="51" t="s">
        <v>281</v>
      </c>
      <c r="ED190" s="51" t="s">
        <v>281</v>
      </c>
      <c r="EE190" s="51" t="s">
        <v>281</v>
      </c>
      <c r="EF190" s="51" t="s">
        <v>281</v>
      </c>
      <c r="EG190" s="51" t="s">
        <v>281</v>
      </c>
      <c r="EH190" s="51" t="s">
        <v>281</v>
      </c>
      <c r="EI190" s="51" t="s">
        <v>281</v>
      </c>
      <c r="EJ190" s="51" t="s">
        <v>281</v>
      </c>
      <c r="EK190" s="51" t="s">
        <v>281</v>
      </c>
      <c r="EL190" s="51" t="s">
        <v>281</v>
      </c>
      <c r="EM190" s="51" t="s">
        <v>281</v>
      </c>
      <c r="EN190" s="51" t="s">
        <v>281</v>
      </c>
      <c r="EO190" s="51" t="s">
        <v>281</v>
      </c>
      <c r="EP190" s="51" t="s">
        <v>281</v>
      </c>
      <c r="EQ190" s="51" t="s">
        <v>281</v>
      </c>
      <c r="ER190" s="51" t="s">
        <v>281</v>
      </c>
      <c r="ES190" s="51" t="s">
        <v>281</v>
      </c>
      <c r="ET190" s="51" t="s">
        <v>281</v>
      </c>
      <c r="EU190" s="51" t="s">
        <v>281</v>
      </c>
      <c r="EV190" s="51" t="s">
        <v>281</v>
      </c>
      <c r="EW190" s="51" t="s">
        <v>281</v>
      </c>
      <c r="EX190" s="51" t="s">
        <v>281</v>
      </c>
      <c r="EY190" s="51" t="s">
        <v>281</v>
      </c>
      <c r="EZ190" s="51" t="s">
        <v>281</v>
      </c>
      <c r="FA190" s="51" t="s">
        <v>281</v>
      </c>
      <c r="FB190" s="51" t="s">
        <v>281</v>
      </c>
      <c r="FC190" s="51" t="s">
        <v>281</v>
      </c>
      <c r="FD190" s="51" t="s">
        <v>281</v>
      </c>
      <c r="FE190" s="51" t="s">
        <v>281</v>
      </c>
      <c r="FF190" s="51" t="s">
        <v>281</v>
      </c>
      <c r="FG190" s="51" t="s">
        <v>281</v>
      </c>
      <c r="FH190" s="51" t="s">
        <v>281</v>
      </c>
      <c r="FI190" s="51" t="s">
        <v>281</v>
      </c>
      <c r="FJ190" s="51" t="s">
        <v>281</v>
      </c>
      <c r="FK190" s="51" t="s">
        <v>281</v>
      </c>
      <c r="FL190" s="51" t="s">
        <v>281</v>
      </c>
      <c r="FM190" s="51" t="s">
        <v>281</v>
      </c>
      <c r="FN190" s="51" t="s">
        <v>281</v>
      </c>
      <c r="FO190" s="51" t="s">
        <v>281</v>
      </c>
      <c r="FP190" s="51" t="s">
        <v>281</v>
      </c>
      <c r="FQ190" s="51" t="s">
        <v>281</v>
      </c>
      <c r="FR190" s="51" t="s">
        <v>281</v>
      </c>
      <c r="FS190" s="51" t="s">
        <v>281</v>
      </c>
      <c r="FT190" s="51" t="s">
        <v>281</v>
      </c>
      <c r="FU190" s="51" t="s">
        <v>281</v>
      </c>
      <c r="FV190" s="51" t="s">
        <v>281</v>
      </c>
      <c r="FW190" s="51" t="s">
        <v>281</v>
      </c>
      <c r="FX190" s="51" t="s">
        <v>281</v>
      </c>
      <c r="FY190" s="51" t="s">
        <v>281</v>
      </c>
      <c r="FZ190" s="51" t="s">
        <v>281</v>
      </c>
      <c r="GA190" s="51" t="s">
        <v>281</v>
      </c>
      <c r="GB190" s="51" t="s">
        <v>281</v>
      </c>
      <c r="GC190" s="51" t="s">
        <v>281</v>
      </c>
      <c r="GD190" s="51" t="s">
        <v>281</v>
      </c>
      <c r="GE190" s="51" t="s">
        <v>281</v>
      </c>
      <c r="GF190" s="51" t="s">
        <v>281</v>
      </c>
      <c r="GG190" s="51" t="s">
        <v>281</v>
      </c>
      <c r="GH190" s="51" t="s">
        <v>281</v>
      </c>
      <c r="GI190" s="51" t="s">
        <v>281</v>
      </c>
      <c r="GJ190" s="51" t="s">
        <v>281</v>
      </c>
      <c r="GK190" s="51" t="s">
        <v>281</v>
      </c>
      <c r="GL190" s="51" t="s">
        <v>281</v>
      </c>
      <c r="GM190" s="51" t="s">
        <v>281</v>
      </c>
      <c r="GN190" s="51" t="s">
        <v>281</v>
      </c>
      <c r="GO190" s="51" t="s">
        <v>281</v>
      </c>
      <c r="GP190" s="51" t="s">
        <v>281</v>
      </c>
      <c r="GQ190" s="51" t="s">
        <v>281</v>
      </c>
      <c r="GR190" s="51"/>
      <c r="GS190" s="51"/>
      <c r="GT190" s="51" t="s">
        <v>281</v>
      </c>
      <c r="GU190" s="51"/>
      <c r="GV190" s="51"/>
      <c r="GW190" s="51"/>
      <c r="GX190" s="51"/>
      <c r="GY190" s="51"/>
      <c r="GZ190" s="51"/>
      <c r="HA190" s="51"/>
      <c r="HB190" s="51"/>
      <c r="HC190" s="51"/>
      <c r="HD190" s="51"/>
      <c r="HE190" s="51"/>
      <c r="HF190" s="51"/>
      <c r="HG190" s="51"/>
      <c r="HH190" s="51"/>
      <c r="HI190" s="51"/>
      <c r="HJ190" s="51"/>
      <c r="HK190" s="51"/>
      <c r="HL190" s="51"/>
      <c r="HM190" s="51"/>
      <c r="HN190" s="51"/>
      <c r="HO190" s="51"/>
      <c r="HP190" s="51"/>
      <c r="HQ190" s="51"/>
      <c r="HR190" s="51"/>
      <c r="HS190" s="51"/>
      <c r="HT190" s="51"/>
      <c r="HU190" s="51"/>
      <c r="HV190" s="51"/>
      <c r="HW190" s="51"/>
      <c r="HX190" s="51"/>
      <c r="HY190" s="51"/>
      <c r="HZ190" s="51"/>
      <c r="IA190" s="51"/>
      <c r="IB190" s="51"/>
      <c r="IC190" s="51"/>
      <c r="ID190" s="51" t="s">
        <v>281</v>
      </c>
      <c r="IE190" s="51" t="s">
        <v>281</v>
      </c>
      <c r="IF190" s="51" t="s">
        <v>281</v>
      </c>
      <c r="IG190" s="51" t="s">
        <v>281</v>
      </c>
      <c r="IH190" s="51" t="s">
        <v>281</v>
      </c>
      <c r="II190" s="51" t="s">
        <v>281</v>
      </c>
      <c r="IJ190" s="51" t="s">
        <v>281</v>
      </c>
      <c r="IK190" s="51" t="s">
        <v>281</v>
      </c>
      <c r="IL190" s="51" t="s">
        <v>281</v>
      </c>
      <c r="IM190" s="51" t="s">
        <v>281</v>
      </c>
      <c r="IN190" s="51" t="s">
        <v>281</v>
      </c>
    </row>
    <row r="191" s="93" customFormat="true" ht="14.4" hidden="false" customHeight="false" outlineLevel="1" collapsed="false">
      <c r="A191" s="90" t="s">
        <v>494</v>
      </c>
      <c r="B191" s="128" t="s">
        <v>495</v>
      </c>
      <c r="C191" s="92" t="s">
        <v>280</v>
      </c>
      <c r="D191" s="129" t="s">
        <v>281</v>
      </c>
      <c r="E191" s="129" t="n">
        <f aca="false">E192</f>
        <v>0</v>
      </c>
      <c r="F191" s="77" t="s">
        <v>281</v>
      </c>
      <c r="G191" s="76" t="s">
        <v>281</v>
      </c>
      <c r="H191" s="75" t="n">
        <f aca="false">SUM(H192:H234)</f>
        <v>163.06288971596</v>
      </c>
      <c r="I191" s="75" t="n">
        <f aca="false">SUM(I192:I234)</f>
        <v>163.06288971596</v>
      </c>
      <c r="J191" s="77" t="n">
        <f aca="false">SUM(J192:J234)</f>
        <v>4039</v>
      </c>
      <c r="K191" s="75" t="n">
        <f aca="false">SUM(K192:K234)</f>
        <v>190.46276337476</v>
      </c>
      <c r="L191" s="75" t="n">
        <f aca="false">SUM(L192:L234)</f>
        <v>190.46276337476</v>
      </c>
      <c r="M191" s="77" t="n">
        <f aca="false">SUM(M192:M234)</f>
        <v>4039</v>
      </c>
      <c r="N191" s="75" t="n">
        <f aca="false">SUM(N192:N234)</f>
        <v>0</v>
      </c>
      <c r="O191" s="75" t="n">
        <f aca="false">SUM(O192:O234)</f>
        <v>137.81577964</v>
      </c>
      <c r="P191" s="75" t="n">
        <f aca="false">SUM(P192:P234)</f>
        <v>163.06288971596</v>
      </c>
      <c r="Q191" s="75" t="n">
        <f aca="false">SUM(Q192:Q234)</f>
        <v>190.46277097476</v>
      </c>
      <c r="R191" s="75" t="n">
        <f aca="false">SUM(R192:R234)</f>
        <v>52.64699133476</v>
      </c>
      <c r="S191" s="75" t="n">
        <f aca="false">SUM(S192:S226)</f>
        <v>0</v>
      </c>
      <c r="T191" s="75" t="n">
        <f aca="false">SUM(T192:T226)</f>
        <v>0</v>
      </c>
      <c r="U191" s="75" t="n">
        <f aca="false">SUM(U192:U226)</f>
        <v>0</v>
      </c>
      <c r="V191" s="75" t="n">
        <f aca="false">SUM(V192:V226)</f>
        <v>0</v>
      </c>
      <c r="W191" s="75" t="n">
        <f aca="false">SUM(W192:W226)</f>
        <v>0</v>
      </c>
      <c r="X191" s="75" t="n">
        <f aca="false">SUM(X192:X226)</f>
        <v>0</v>
      </c>
      <c r="Y191" s="75" t="n">
        <f aca="false">SUM(Y192:Y226)</f>
        <v>0</v>
      </c>
      <c r="Z191" s="75" t="n">
        <f aca="false">SUM(Z192:Z226)</f>
        <v>0</v>
      </c>
      <c r="AA191" s="75" t="n">
        <f aca="false">SUM(AA192:AA226)</f>
        <v>0</v>
      </c>
      <c r="AB191" s="75" t="n">
        <f aca="false">SUM(AB192:AB226)</f>
        <v>0</v>
      </c>
      <c r="AC191" s="75" t="n">
        <f aca="false">SUM(AC192:AC226)</f>
        <v>0</v>
      </c>
      <c r="AD191" s="75" t="n">
        <f aca="false">SUM(AD192:AD226)</f>
        <v>0</v>
      </c>
      <c r="AE191" s="75" t="n">
        <f aca="false">SUM(AE192:AE226)</f>
        <v>0</v>
      </c>
      <c r="AF191" s="75" t="n">
        <f aca="false">SUM(AF192:AF226)</f>
        <v>0</v>
      </c>
      <c r="AG191" s="75" t="n">
        <f aca="false">SUM(AG192:AG226)</f>
        <v>0</v>
      </c>
      <c r="AH191" s="75" t="n">
        <f aca="false">SUM(AH192:AH226)</f>
        <v>0</v>
      </c>
      <c r="AI191" s="75" t="n">
        <f aca="false">SUM(AI192:AI226)</f>
        <v>0</v>
      </c>
      <c r="AJ191" s="75" t="n">
        <f aca="false">SUM(AJ192:AJ226)</f>
        <v>0</v>
      </c>
      <c r="AK191" s="75" t="n">
        <f aca="false">SUM(AK192:AK226)</f>
        <v>0</v>
      </c>
      <c r="AL191" s="75" t="n">
        <f aca="false">SUM(AL192:AL226)</f>
        <v>0</v>
      </c>
      <c r="AM191" s="75" t="n">
        <f aca="false">SUM(AM192:AM226)</f>
        <v>21.2431</v>
      </c>
      <c r="AN191" s="75" t="n">
        <f aca="false">SUM(AN192:AN226)</f>
        <v>0</v>
      </c>
      <c r="AO191" s="75" t="n">
        <f aca="false">SUM(AO192:AO226)</f>
        <v>0</v>
      </c>
      <c r="AP191" s="75" t="n">
        <f aca="false">SUM(AP192:AP226)</f>
        <v>21.2431</v>
      </c>
      <c r="AQ191" s="75" t="n">
        <f aca="false">SUM(AQ192:AQ226)</f>
        <v>0</v>
      </c>
      <c r="AR191" s="75" t="n">
        <f aca="false">SUM(AR192:AR226)</f>
        <v>21.2431</v>
      </c>
      <c r="AS191" s="75" t="n">
        <f aca="false">SUM(AS192:AS226)</f>
        <v>0</v>
      </c>
      <c r="AT191" s="75" t="n">
        <f aca="false">SUM(AT192:AT226)</f>
        <v>0</v>
      </c>
      <c r="AU191" s="75" t="n">
        <f aca="false">SUM(AU192:AU226)</f>
        <v>21.2431</v>
      </c>
      <c r="AV191" s="75" t="n">
        <f aca="false">SUM(AV192:AV226)</f>
        <v>0</v>
      </c>
      <c r="AW191" s="75" t="n">
        <f aca="false">SUM(AW192:AW226)</f>
        <v>60.04801204</v>
      </c>
      <c r="AX191" s="75" t="n">
        <f aca="false">SUM(AX192:AX226)</f>
        <v>0</v>
      </c>
      <c r="AY191" s="75" t="n">
        <f aca="false">SUM(AY192:AY226)</f>
        <v>0</v>
      </c>
      <c r="AZ191" s="75" t="n">
        <f aca="false">SUM(AZ192:AZ226)</f>
        <v>60.04801204</v>
      </c>
      <c r="BA191" s="75" t="n">
        <f aca="false">SUM(BA192:BA226)</f>
        <v>0</v>
      </c>
      <c r="BB191" s="75" t="n">
        <f aca="false">SUM(BB192:BB226)</f>
        <v>60.04801204</v>
      </c>
      <c r="BC191" s="75" t="n">
        <f aca="false">SUM(BC192:BC226)</f>
        <v>0</v>
      </c>
      <c r="BD191" s="75" t="n">
        <f aca="false">SUM(BD192:BD226)</f>
        <v>0</v>
      </c>
      <c r="BE191" s="75" t="n">
        <f aca="false">SUM(BE192:BE226)</f>
        <v>60.04801204</v>
      </c>
      <c r="BF191" s="75" t="n">
        <f aca="false">SUM(BF192:BF226)</f>
        <v>0</v>
      </c>
      <c r="BG191" s="75" t="n">
        <f aca="false">SUM(BG192:BG226)</f>
        <v>17.0308476</v>
      </c>
      <c r="BH191" s="75" t="n">
        <f aca="false">SUM(BH192:BH226)</f>
        <v>0</v>
      </c>
      <c r="BI191" s="75" t="n">
        <f aca="false">SUM(BI192:BI226)</f>
        <v>0</v>
      </c>
      <c r="BJ191" s="75" t="n">
        <f aca="false">SUM(BJ192:BJ226)</f>
        <v>17.0308476</v>
      </c>
      <c r="BK191" s="75" t="n">
        <f aca="false">SUM(BK192:BK226)</f>
        <v>0</v>
      </c>
      <c r="BL191" s="75" t="n">
        <f aca="false">SUM(BL192:BL226)</f>
        <v>17.0308476</v>
      </c>
      <c r="BM191" s="75" t="n">
        <f aca="false">SUM(BM192:BM226)</f>
        <v>0</v>
      </c>
      <c r="BN191" s="75" t="n">
        <f aca="false">SUM(BN192:BN226)</f>
        <v>0</v>
      </c>
      <c r="BO191" s="75" t="n">
        <f aca="false">SUM(BO192:BO226)</f>
        <v>17.0308476</v>
      </c>
      <c r="BP191" s="75" t="n">
        <f aca="false">SUM(BP192:BP226)</f>
        <v>0</v>
      </c>
      <c r="BQ191" s="75" t="n">
        <f aca="false">SUM(BQ192:BQ226)</f>
        <v>35.1467</v>
      </c>
      <c r="BR191" s="75" t="n">
        <f aca="false">SUM(BR192:BR226)</f>
        <v>0</v>
      </c>
      <c r="BS191" s="75" t="n">
        <f aca="false">SUM(BS192:BS226)</f>
        <v>0</v>
      </c>
      <c r="BT191" s="75" t="n">
        <f aca="false">SUM(BT192:BT226)</f>
        <v>35.1467</v>
      </c>
      <c r="BU191" s="75" t="n">
        <f aca="false">SUM(BU192:BU226)</f>
        <v>0</v>
      </c>
      <c r="BV191" s="75" t="n">
        <f aca="false">SUM(BV192:BV226)</f>
        <v>35.1467</v>
      </c>
      <c r="BW191" s="75" t="n">
        <f aca="false">SUM(BW192:BW226)</f>
        <v>0</v>
      </c>
      <c r="BX191" s="75" t="n">
        <f aca="false">SUM(BX192:BX226)</f>
        <v>0</v>
      </c>
      <c r="BY191" s="75" t="n">
        <f aca="false">SUM(BY192:BY226)</f>
        <v>35.1467</v>
      </c>
      <c r="BZ191" s="75" t="n">
        <f aca="false">SUM(BZ192:BZ226)</f>
        <v>0</v>
      </c>
      <c r="CA191" s="80" t="n">
        <f aca="false">SUM(CA192:CA234)</f>
        <v>4.34712</v>
      </c>
      <c r="CB191" s="75" t="n">
        <f aca="false">SUM(CB192:CB234)</f>
        <v>0</v>
      </c>
      <c r="CC191" s="75" t="n">
        <f aca="false">SUM(CC192:CC234)</f>
        <v>0</v>
      </c>
      <c r="CD191" s="75" t="n">
        <f aca="false">SUM(CD192:CD234)</f>
        <v>4.34712</v>
      </c>
      <c r="CE191" s="75" t="n">
        <f aca="false">SUM(CE192:CE234)</f>
        <v>0</v>
      </c>
      <c r="CF191" s="80" t="n">
        <f aca="false">SUM(CF192:CF234)</f>
        <v>4.34712</v>
      </c>
      <c r="CG191" s="75" t="n">
        <f aca="false">SUM(CG192:CG234)</f>
        <v>0</v>
      </c>
      <c r="CH191" s="75" t="n">
        <f aca="false">SUM(CH192:CH234)</f>
        <v>0</v>
      </c>
      <c r="CI191" s="75" t="n">
        <f aca="false">SUM(CI192:CI234)</f>
        <v>4.34712</v>
      </c>
      <c r="CJ191" s="75" t="n">
        <f aca="false">SUM(CJ192:CJ234)</f>
        <v>0</v>
      </c>
      <c r="CK191" s="75" t="n">
        <f aca="false">SUM(CK192:CK234)</f>
        <v>12.46727047596</v>
      </c>
      <c r="CL191" s="75" t="n">
        <f aca="false">SUM(CL192:CL234)</f>
        <v>0</v>
      </c>
      <c r="CM191" s="75" t="n">
        <f aca="false">SUM(CM192:CM234)</f>
        <v>0</v>
      </c>
      <c r="CN191" s="75" t="n">
        <f aca="false">SUM(CN192:CN234)</f>
        <v>12.46727047596</v>
      </c>
      <c r="CO191" s="75" t="n">
        <f aca="false">SUM(CO192:CO234)</f>
        <v>0</v>
      </c>
      <c r="CP191" s="75" t="n">
        <f aca="false">SUM(CP192:CP234)</f>
        <v>27.64039047596</v>
      </c>
      <c r="CQ191" s="75" t="n">
        <f aca="false">SUM(CQ192:CQ234)</f>
        <v>0</v>
      </c>
      <c r="CR191" s="75" t="n">
        <f aca="false">SUM(CR192:CR234)</f>
        <v>0</v>
      </c>
      <c r="CS191" s="75" t="n">
        <f aca="false">SUM(CS192:CS234)</f>
        <v>27.64039047596</v>
      </c>
      <c r="CT191" s="75" t="n">
        <f aca="false">SUM(CT192:CT234)</f>
        <v>0</v>
      </c>
      <c r="CU191" s="75" t="n">
        <f aca="false">SUM(CU192:CU234)</f>
        <v>5.5054</v>
      </c>
      <c r="CV191" s="75" t="n">
        <f aca="false">SUM(CV192:CV234)</f>
        <v>0</v>
      </c>
      <c r="CW191" s="75" t="n">
        <f aca="false">SUM(CW192:CW234)</f>
        <v>0</v>
      </c>
      <c r="CX191" s="75" t="n">
        <f aca="false">SUM(CX192:CX234)</f>
        <v>5.5054</v>
      </c>
      <c r="CY191" s="75" t="n">
        <f aca="false">SUM(CY192:CY234)</f>
        <v>0</v>
      </c>
      <c r="CZ191" s="75" t="n">
        <f aca="false">SUM(CZ192:CZ234)</f>
        <v>17.305157702</v>
      </c>
      <c r="DA191" s="75" t="n">
        <f aca="false">SUM(DA192:DA234)</f>
        <v>0</v>
      </c>
      <c r="DB191" s="75" t="n">
        <f aca="false">SUM(DB192:DB234)</f>
        <v>0</v>
      </c>
      <c r="DC191" s="75" t="n">
        <f aca="false">SUM(DC192:DC234)</f>
        <v>17.305157702</v>
      </c>
      <c r="DD191" s="75" t="n">
        <f aca="false">SUM(DD192:DD234)</f>
        <v>0</v>
      </c>
      <c r="DE191" s="75" t="n">
        <f aca="false">SUM(DE192:DE234)</f>
        <v>7.2744396</v>
      </c>
      <c r="DF191" s="75" t="n">
        <f aca="false">SUM(DF192:DF234)</f>
        <v>0</v>
      </c>
      <c r="DG191" s="75" t="n">
        <f aca="false">SUM(DG192:DG234)</f>
        <v>0</v>
      </c>
      <c r="DH191" s="75" t="n">
        <f aca="false">SUM(DH192:DH234)</f>
        <v>7.2744396</v>
      </c>
      <c r="DI191" s="75" t="n">
        <f aca="false">SUM(DI192:DI234)</f>
        <v>0</v>
      </c>
      <c r="DJ191" s="75" t="n">
        <f aca="false">SUM(DJ192:DJ234)</f>
        <v>7.7014431568</v>
      </c>
      <c r="DK191" s="75" t="n">
        <f aca="false">SUM(DK192:DK234)</f>
        <v>0</v>
      </c>
      <c r="DL191" s="75" t="n">
        <f aca="false">SUM(DL192:DL234)</f>
        <v>0</v>
      </c>
      <c r="DM191" s="75" t="n">
        <f aca="false">SUM(DM192:DM234)</f>
        <v>7.7014431568</v>
      </c>
      <c r="DN191" s="75" t="n">
        <f aca="false">SUM(DN192:DN234)</f>
        <v>0</v>
      </c>
      <c r="DO191" s="75" t="n">
        <f aca="false">SUM(DO192:DO234)</f>
        <v>0</v>
      </c>
      <c r="DP191" s="75" t="n">
        <f aca="false">SUM(DP192:DP234)</f>
        <v>0</v>
      </c>
      <c r="DQ191" s="75" t="n">
        <f aca="false">SUM(DQ192:DQ234)</f>
        <v>0</v>
      </c>
      <c r="DR191" s="75" t="n">
        <f aca="false">SUM(DR192:DR234)</f>
        <v>0</v>
      </c>
      <c r="DS191" s="75" t="n">
        <f aca="false">SUM(DS192:DS234)</f>
        <v>0</v>
      </c>
      <c r="DT191" s="75" t="n">
        <f aca="false">SUM(DT192:DT234)</f>
        <v>0</v>
      </c>
      <c r="DU191" s="75" t="n">
        <f aca="false">SUM(DU192:DU234)</f>
        <v>0</v>
      </c>
      <c r="DV191" s="75" t="n">
        <f aca="false">SUM(DV192:DV234)</f>
        <v>0</v>
      </c>
      <c r="DW191" s="75" t="n">
        <f aca="false">SUM(DW192:DW234)</f>
        <v>0</v>
      </c>
      <c r="DX191" s="75" t="n">
        <f aca="false">SUM(DX192:DX234)</f>
        <v>0</v>
      </c>
      <c r="DY191" s="75" t="n">
        <f aca="false">SUM(DY192:DY234)</f>
        <v>0</v>
      </c>
      <c r="DZ191" s="75" t="n">
        <f aca="false">SUM(DZ192:DZ234)</f>
        <v>0</v>
      </c>
      <c r="EA191" s="75" t="n">
        <f aca="false">SUM(EA192:EA234)</f>
        <v>0</v>
      </c>
      <c r="EB191" s="75" t="n">
        <f aca="false">SUM(EB192:EB234)</f>
        <v>0</v>
      </c>
      <c r="EC191" s="75" t="n">
        <f aca="false">SUM(EC192:EC234)</f>
        <v>0</v>
      </c>
      <c r="ED191" s="75" t="n">
        <f aca="false">SUM(ED192:ED234)</f>
        <v>0</v>
      </c>
      <c r="EE191" s="75" t="n">
        <f aca="false">SUM(EE192:EE234)</f>
        <v>0</v>
      </c>
      <c r="EF191" s="75" t="n">
        <f aca="false">SUM(EF192:EF234)</f>
        <v>0</v>
      </c>
      <c r="EG191" s="75" t="n">
        <f aca="false">SUM(EG192:EG234)</f>
        <v>0</v>
      </c>
      <c r="EH191" s="75" t="n">
        <f aca="false">SUM(EH192:EH234)</f>
        <v>0</v>
      </c>
      <c r="EI191" s="75" t="n">
        <f aca="false">SUM(EI192:EI234)</f>
        <v>0</v>
      </c>
      <c r="EJ191" s="75" t="n">
        <f aca="false">SUM(EJ192:EJ234)</f>
        <v>0</v>
      </c>
      <c r="EK191" s="75" t="n">
        <f aca="false">SUM(EK192:EK234)</f>
        <v>0</v>
      </c>
      <c r="EL191" s="75" t="n">
        <f aca="false">SUM(EL192:EL234)</f>
        <v>0</v>
      </c>
      <c r="EM191" s="75" t="n">
        <f aca="false">SUM(EM192:EM234)</f>
        <v>0</v>
      </c>
      <c r="EN191" s="75" t="n">
        <f aca="false">SUM(EN192:EN234)</f>
        <v>0</v>
      </c>
      <c r="EO191" s="75" t="n">
        <f aca="false">SUM(EO192:EO234)</f>
        <v>0</v>
      </c>
      <c r="EP191" s="75" t="n">
        <f aca="false">SUM(EP192:EP234)</f>
        <v>0</v>
      </c>
      <c r="EQ191" s="75" t="n">
        <f aca="false">SUM(EQ192:EQ234)</f>
        <v>0</v>
      </c>
      <c r="ER191" s="75" t="n">
        <f aca="false">SUM(ER192:ER234)</f>
        <v>0</v>
      </c>
      <c r="ES191" s="75" t="n">
        <f aca="false">SUM(ES192:ES234)</f>
        <v>0</v>
      </c>
      <c r="ET191" s="75" t="n">
        <f aca="false">SUM(ET192:ET234)</f>
        <v>0</v>
      </c>
      <c r="EU191" s="75" t="n">
        <f aca="false">SUM(EU192:EU234)</f>
        <v>0</v>
      </c>
      <c r="EV191" s="75" t="n">
        <f aca="false">SUM(EV192:EV234)</f>
        <v>0</v>
      </c>
      <c r="EW191" s="75" t="n">
        <f aca="false">SUM(EW192:EW234)</f>
        <v>0</v>
      </c>
      <c r="EX191" s="75" t="n">
        <f aca="false">SUM(EX192:EX234)</f>
        <v>0</v>
      </c>
      <c r="EY191" s="75" t="n">
        <f aca="false">SUM(EY192:EY234)</f>
        <v>0</v>
      </c>
      <c r="EZ191" s="75" t="n">
        <f aca="false">SUM(EZ192:EZ234)</f>
        <v>0</v>
      </c>
      <c r="FA191" s="75" t="n">
        <f aca="false">SUM(FA192:FA234)</f>
        <v>0</v>
      </c>
      <c r="FB191" s="75" t="n">
        <f aca="false">SUM(FB192:FB234)</f>
        <v>0</v>
      </c>
      <c r="FC191" s="75" t="n">
        <f aca="false">SUM(FC192:FC234)</f>
        <v>0</v>
      </c>
      <c r="FD191" s="75" t="n">
        <f aca="false">SUM(FD192:FD234)</f>
        <v>0</v>
      </c>
      <c r="FE191" s="75" t="n">
        <f aca="false">SUM(FE192:FE234)</f>
        <v>0</v>
      </c>
      <c r="FF191" s="75" t="n">
        <f aca="false">SUM(FF192:FF234)</f>
        <v>0</v>
      </c>
      <c r="FG191" s="75" t="n">
        <f aca="false">SUM(FG192:FG234)</f>
        <v>0</v>
      </c>
      <c r="FH191" s="75" t="n">
        <f aca="false">SUM(FH192:FH234)</f>
        <v>0</v>
      </c>
      <c r="FI191" s="75" t="n">
        <f aca="false">SUM(FI192:FI234)</f>
        <v>0</v>
      </c>
      <c r="FJ191" s="75" t="n">
        <f aca="false">SUM(FJ192:FJ234)</f>
        <v>0</v>
      </c>
      <c r="FK191" s="75" t="n">
        <f aca="false">SUM(FK192:FK234)</f>
        <v>0</v>
      </c>
      <c r="FL191" s="75" t="n">
        <f aca="false">SUM(FL192:FL234)</f>
        <v>0</v>
      </c>
      <c r="FM191" s="75" t="n">
        <f aca="false">SUM(FM192:FM234)</f>
        <v>0</v>
      </c>
      <c r="FN191" s="75" t="n">
        <f aca="false">SUM(FN192:FN234)</f>
        <v>0</v>
      </c>
      <c r="FO191" s="75" t="n">
        <f aca="false">SUM(FO192:FO234)</f>
        <v>0</v>
      </c>
      <c r="FP191" s="75" t="n">
        <f aca="false">SUM(FP192:FP234)</f>
        <v>0</v>
      </c>
      <c r="FQ191" s="75" t="n">
        <f aca="false">SUM(FQ192:FQ234)</f>
        <v>0</v>
      </c>
      <c r="FR191" s="75" t="n">
        <f aca="false">SUM(FR192:FR234)</f>
        <v>0</v>
      </c>
      <c r="FS191" s="75" t="n">
        <f aca="false">SUM(FS192:FS234)</f>
        <v>0</v>
      </c>
      <c r="FT191" s="75" t="n">
        <f aca="false">SUM(FT192:FT234)</f>
        <v>0</v>
      </c>
      <c r="FU191" s="75" t="n">
        <f aca="false">SUM(FU192:FU234)</f>
        <v>0</v>
      </c>
      <c r="FV191" s="75" t="n">
        <f aca="false">SUM(FV192:FV234)</f>
        <v>0</v>
      </c>
      <c r="FW191" s="75" t="n">
        <f aca="false">SUM(FW192:FW234)</f>
        <v>0</v>
      </c>
      <c r="FX191" s="75" t="n">
        <f aca="false">SUM(FX192:FX234)</f>
        <v>0</v>
      </c>
      <c r="FY191" s="75" t="n">
        <f aca="false">SUM(FY192:FY234)</f>
        <v>0</v>
      </c>
      <c r="FZ191" s="75" t="n">
        <f aca="false">SUM(FZ192:FZ234)</f>
        <v>0</v>
      </c>
      <c r="GA191" s="75" t="n">
        <f aca="false">SUM(GA192:GA234)</f>
        <v>0</v>
      </c>
      <c r="GB191" s="75" t="n">
        <f aca="false">SUM(GB192:GB234)</f>
        <v>0</v>
      </c>
      <c r="GC191" s="75" t="n">
        <f aca="false">SUM(GC192:GC234)</f>
        <v>0</v>
      </c>
      <c r="GD191" s="75" t="n">
        <f aca="false">SUM(GD192:GD234)</f>
        <v>0</v>
      </c>
      <c r="GE191" s="75" t="n">
        <f aca="false">SUM(GE192:GE234)</f>
        <v>0</v>
      </c>
      <c r="GF191" s="75" t="n">
        <f aca="false">SUM(GF192:GF234)</f>
        <v>0</v>
      </c>
      <c r="GG191" s="75" t="n">
        <f aca="false">SUM(GG192:GG234)</f>
        <v>0</v>
      </c>
      <c r="GH191" s="75" t="n">
        <f aca="false">SUM(GH192:GH234)</f>
        <v>0</v>
      </c>
      <c r="GI191" s="75" t="n">
        <f aca="false">SUM(GI192:GI234)</f>
        <v>0</v>
      </c>
      <c r="GJ191" s="75" t="n">
        <f aca="false">SUM(GJ192:GJ234)</f>
        <v>0</v>
      </c>
      <c r="GK191" s="75" t="n">
        <f aca="false">SUM(GK192:GK234)</f>
        <v>0</v>
      </c>
      <c r="GL191" s="75" t="n">
        <f aca="false">SUM(GL192:GL234)</f>
        <v>0</v>
      </c>
      <c r="GM191" s="75" t="n">
        <f aca="false">SUM(GM192:GM234)</f>
        <v>0</v>
      </c>
      <c r="GN191" s="75" t="n">
        <f aca="false">SUM(GN192:GN234)</f>
        <v>0</v>
      </c>
      <c r="GO191" s="75" t="n">
        <f aca="false">SUM(GO192:GO234)</f>
        <v>0</v>
      </c>
      <c r="GP191" s="75" t="n">
        <f aca="false">SUM(GP192:GP234)</f>
        <v>0</v>
      </c>
      <c r="GQ191" s="75" t="n">
        <f aca="false">SUM(GQ192:GQ234)</f>
        <v>0</v>
      </c>
      <c r="GR191" s="75" t="n">
        <f aca="false">SUM(GR192:GR234)</f>
        <v>0</v>
      </c>
      <c r="GS191" s="75" t="n">
        <f aca="false">SUM(GS192:GS234)</f>
        <v>0</v>
      </c>
      <c r="GT191" s="75" t="n">
        <f aca="false">SUM(GT192:GT234)</f>
        <v>0</v>
      </c>
      <c r="GU191" s="75" t="n">
        <f aca="false">SUM(GU192:GU234)</f>
        <v>0</v>
      </c>
      <c r="GV191" s="75" t="n">
        <f aca="false">SUM(GV192:GV234)</f>
        <v>0</v>
      </c>
      <c r="GW191" s="75" t="n">
        <f aca="false">SUM(GW192:GW234)</f>
        <v>0</v>
      </c>
      <c r="GX191" s="75" t="n">
        <f aca="false">SUM(GX192:GX234)</f>
        <v>0</v>
      </c>
      <c r="GY191" s="75" t="n">
        <f aca="false">SUM(GY192:GY234)</f>
        <v>0</v>
      </c>
      <c r="GZ191" s="75" t="n">
        <f aca="false">SUM(GZ192:GZ234)</f>
        <v>0</v>
      </c>
      <c r="HA191" s="75" t="n">
        <f aca="false">SUM(HA192:HA234)</f>
        <v>0</v>
      </c>
      <c r="HB191" s="75" t="n">
        <f aca="false">SUM(HB192:HB234)</f>
        <v>0</v>
      </c>
      <c r="HC191" s="75" t="n">
        <f aca="false">SUM(HC192:HC234)</f>
        <v>0</v>
      </c>
      <c r="HD191" s="75" t="n">
        <f aca="false">SUM(HD192:HD234)</f>
        <v>0</v>
      </c>
      <c r="HE191" s="75" t="n">
        <f aca="false">SUM(HE192:HE234)</f>
        <v>0</v>
      </c>
      <c r="HF191" s="75" t="n">
        <f aca="false">SUM(HF192:HF234)</f>
        <v>0</v>
      </c>
      <c r="HG191" s="75" t="n">
        <f aca="false">SUM(HG192:HG234)</f>
        <v>0</v>
      </c>
      <c r="HH191" s="75" t="n">
        <f aca="false">SUM(HH192:HH234)</f>
        <v>0</v>
      </c>
      <c r="HI191" s="75" t="n">
        <f aca="false">SUM(HI192:HI234)</f>
        <v>0</v>
      </c>
      <c r="HJ191" s="75" t="n">
        <f aca="false">SUM(HJ192:HJ234)</f>
        <v>0</v>
      </c>
      <c r="HK191" s="75" t="n">
        <f aca="false">SUM(HK192:HK234)</f>
        <v>0</v>
      </c>
      <c r="HL191" s="75" t="n">
        <f aca="false">SUM(HL192:HL234)</f>
        <v>0</v>
      </c>
      <c r="HM191" s="75" t="n">
        <f aca="false">SUM(HM192:HM234)</f>
        <v>0</v>
      </c>
      <c r="HN191" s="75" t="n">
        <f aca="false">SUM(HN192:HN234)</f>
        <v>0</v>
      </c>
      <c r="HO191" s="75" t="n">
        <f aca="false">SUM(HO192:HO234)</f>
        <v>0</v>
      </c>
      <c r="HP191" s="75" t="n">
        <f aca="false">SUM(HP192:HP234)</f>
        <v>0</v>
      </c>
      <c r="HQ191" s="75" t="n">
        <f aca="false">SUM(HQ192:HQ234)</f>
        <v>0</v>
      </c>
      <c r="HR191" s="75" t="n">
        <f aca="false">SUM(HR192:HR234)</f>
        <v>0</v>
      </c>
      <c r="HS191" s="75" t="n">
        <f aca="false">SUM(HS192:HS234)</f>
        <v>0</v>
      </c>
      <c r="HT191" s="75" t="n">
        <f aca="false">SUM(HT192:HT234)</f>
        <v>0</v>
      </c>
      <c r="HU191" s="75" t="n">
        <f aca="false">SUM(HU192:HU234)</f>
        <v>0</v>
      </c>
      <c r="HV191" s="75" t="n">
        <f aca="false">SUM(HV192:HV234)</f>
        <v>0</v>
      </c>
      <c r="HW191" s="75" t="n">
        <f aca="false">SUM(HW192:HW234)</f>
        <v>0</v>
      </c>
      <c r="HX191" s="75" t="n">
        <f aca="false">SUM(HX192:HX234)</f>
        <v>0</v>
      </c>
      <c r="HY191" s="75" t="n">
        <f aca="false">SUM(HY192:HY234)</f>
        <v>0</v>
      </c>
      <c r="HZ191" s="75" t="n">
        <f aca="false">SUM(HZ192:HZ234)</f>
        <v>0</v>
      </c>
      <c r="IA191" s="75" t="n">
        <f aca="false">SUM(IA192:IA234)</f>
        <v>0</v>
      </c>
      <c r="IB191" s="75" t="n">
        <f aca="false">SUM(IB192:IB234)</f>
        <v>0</v>
      </c>
      <c r="IC191" s="75" t="n">
        <f aca="false">SUM(IC192:IC234)</f>
        <v>0</v>
      </c>
      <c r="ID191" s="75" t="n">
        <f aca="false">SUM(ID192:ID234)</f>
        <v>163.06288971596</v>
      </c>
      <c r="IE191" s="75" t="n">
        <f aca="false">SUM(IE192:IE234)</f>
        <v>0</v>
      </c>
      <c r="IF191" s="75" t="n">
        <f aca="false">SUM(IF192:IF234)</f>
        <v>0</v>
      </c>
      <c r="IG191" s="75" t="n">
        <f aca="false">SUM(IG192:IG234)</f>
        <v>163.06288971596</v>
      </c>
      <c r="IH191" s="75" t="n">
        <f aca="false">SUM(IH192:IH234)</f>
        <v>0</v>
      </c>
      <c r="II191" s="75" t="n">
        <f aca="false">SUM(II192:II234)</f>
        <v>190.46277097476</v>
      </c>
      <c r="IJ191" s="75" t="n">
        <f aca="false">SUM(IJ192:IJ234)</f>
        <v>0</v>
      </c>
      <c r="IK191" s="75" t="n">
        <f aca="false">SUM(IK192:IK234)</f>
        <v>0</v>
      </c>
      <c r="IL191" s="75" t="n">
        <f aca="false">SUM(IL192:IL234)</f>
        <v>190.46277097476</v>
      </c>
      <c r="IM191" s="75" t="n">
        <f aca="false">SUM(IM192:IM234)</f>
        <v>0</v>
      </c>
      <c r="IN191" s="129" t="s">
        <v>281</v>
      </c>
    </row>
    <row r="192" s="138" customFormat="true" ht="9" hidden="false" customHeight="true" outlineLevel="1" collapsed="false">
      <c r="A192" s="59"/>
      <c r="B192" s="130"/>
      <c r="C192" s="131"/>
      <c r="D192" s="132"/>
      <c r="E192" s="133"/>
      <c r="F192" s="133"/>
      <c r="G192" s="134"/>
      <c r="H192" s="132"/>
      <c r="I192" s="132"/>
      <c r="J192" s="135"/>
      <c r="K192" s="133"/>
      <c r="L192" s="133"/>
      <c r="M192" s="135"/>
      <c r="N192" s="133"/>
      <c r="O192" s="136"/>
      <c r="P192" s="132"/>
      <c r="Q192" s="133"/>
      <c r="R192" s="132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132"/>
      <c r="BI192" s="132"/>
      <c r="BJ192" s="132"/>
      <c r="BK192" s="132"/>
      <c r="BL192" s="132"/>
      <c r="BM192" s="132"/>
      <c r="BN192" s="132"/>
      <c r="BO192" s="132"/>
      <c r="BP192" s="132"/>
      <c r="BQ192" s="132"/>
      <c r="BR192" s="132"/>
      <c r="BS192" s="132"/>
      <c r="BT192" s="132"/>
      <c r="BU192" s="132"/>
      <c r="BV192" s="132"/>
      <c r="BW192" s="132"/>
      <c r="BX192" s="132"/>
      <c r="BY192" s="132"/>
      <c r="BZ192" s="132"/>
      <c r="CA192" s="137"/>
      <c r="CB192" s="132"/>
      <c r="CC192" s="132"/>
      <c r="CD192" s="132"/>
      <c r="CE192" s="132"/>
      <c r="CF192" s="137"/>
      <c r="CG192" s="132"/>
      <c r="CH192" s="132"/>
      <c r="CI192" s="132"/>
      <c r="CJ192" s="132"/>
      <c r="CK192" s="132"/>
      <c r="CL192" s="132"/>
      <c r="CM192" s="132"/>
      <c r="CN192" s="132"/>
      <c r="CO192" s="132"/>
      <c r="CP192" s="132"/>
      <c r="CQ192" s="132"/>
      <c r="CR192" s="132"/>
      <c r="CS192" s="132"/>
      <c r="CT192" s="132"/>
      <c r="CU192" s="132"/>
      <c r="CV192" s="132"/>
      <c r="CW192" s="132"/>
      <c r="CX192" s="132"/>
      <c r="CY192" s="132"/>
      <c r="CZ192" s="132"/>
      <c r="DA192" s="132"/>
      <c r="DB192" s="132"/>
      <c r="DC192" s="132"/>
      <c r="DD192" s="132"/>
      <c r="DE192" s="132"/>
      <c r="DF192" s="132"/>
      <c r="DG192" s="132"/>
      <c r="DH192" s="132"/>
      <c r="DI192" s="132"/>
      <c r="DJ192" s="132"/>
      <c r="DK192" s="132"/>
      <c r="DL192" s="132"/>
      <c r="DM192" s="132"/>
      <c r="DN192" s="132"/>
      <c r="DO192" s="132"/>
      <c r="DP192" s="132"/>
      <c r="DQ192" s="132"/>
      <c r="DR192" s="132"/>
      <c r="DS192" s="132"/>
      <c r="DT192" s="132"/>
      <c r="DU192" s="132"/>
      <c r="DV192" s="132"/>
      <c r="DW192" s="132"/>
      <c r="DX192" s="132"/>
      <c r="DY192" s="132"/>
      <c r="DZ192" s="132"/>
      <c r="EA192" s="132"/>
      <c r="EB192" s="132"/>
      <c r="EC192" s="132"/>
      <c r="ED192" s="132"/>
      <c r="EE192" s="132"/>
      <c r="EF192" s="132"/>
      <c r="EG192" s="132"/>
      <c r="EH192" s="132"/>
      <c r="EI192" s="132"/>
      <c r="EJ192" s="132"/>
      <c r="EK192" s="132"/>
      <c r="EL192" s="132"/>
      <c r="EM192" s="132"/>
      <c r="EN192" s="132"/>
      <c r="EO192" s="132"/>
      <c r="EP192" s="132"/>
      <c r="EQ192" s="132"/>
      <c r="ER192" s="132"/>
      <c r="ES192" s="132"/>
      <c r="ET192" s="132"/>
      <c r="EU192" s="132"/>
      <c r="EV192" s="132"/>
      <c r="EW192" s="132"/>
      <c r="EX192" s="132"/>
      <c r="EY192" s="132"/>
      <c r="EZ192" s="132"/>
      <c r="FA192" s="132"/>
      <c r="FB192" s="132"/>
      <c r="FC192" s="132"/>
      <c r="FD192" s="132"/>
      <c r="FE192" s="132"/>
      <c r="FF192" s="132"/>
      <c r="FG192" s="132"/>
      <c r="FH192" s="132"/>
      <c r="FI192" s="132"/>
      <c r="FJ192" s="132"/>
      <c r="FK192" s="132"/>
      <c r="FL192" s="132"/>
      <c r="FM192" s="132"/>
      <c r="FN192" s="132"/>
      <c r="FO192" s="132"/>
      <c r="FP192" s="132"/>
      <c r="FQ192" s="132"/>
      <c r="FR192" s="132"/>
      <c r="FS192" s="132"/>
      <c r="FT192" s="132"/>
      <c r="FU192" s="132"/>
      <c r="FV192" s="132"/>
      <c r="FW192" s="132"/>
      <c r="FX192" s="132"/>
      <c r="FY192" s="132"/>
      <c r="FZ192" s="132"/>
      <c r="GA192" s="132"/>
      <c r="GB192" s="132"/>
      <c r="GC192" s="132"/>
      <c r="GD192" s="132"/>
      <c r="GE192" s="132"/>
      <c r="GF192" s="132"/>
      <c r="GG192" s="132"/>
      <c r="GH192" s="132"/>
      <c r="GI192" s="132"/>
      <c r="GJ192" s="132"/>
      <c r="GK192" s="132"/>
      <c r="GL192" s="132"/>
      <c r="GM192" s="132"/>
      <c r="GN192" s="132"/>
      <c r="GO192" s="132"/>
      <c r="GP192" s="132"/>
      <c r="GQ192" s="132"/>
      <c r="GR192" s="132"/>
      <c r="GS192" s="132"/>
      <c r="GT192" s="132"/>
      <c r="GU192" s="132"/>
      <c r="GV192" s="132"/>
      <c r="GW192" s="132"/>
      <c r="GX192" s="132"/>
      <c r="GY192" s="132"/>
      <c r="GZ192" s="132"/>
      <c r="HA192" s="132"/>
      <c r="HB192" s="132"/>
      <c r="HC192" s="132"/>
      <c r="HD192" s="132"/>
      <c r="HE192" s="132"/>
      <c r="HF192" s="132"/>
      <c r="HG192" s="132"/>
      <c r="HH192" s="132"/>
      <c r="HI192" s="132"/>
      <c r="HJ192" s="132"/>
      <c r="HK192" s="132"/>
      <c r="HL192" s="132"/>
      <c r="HM192" s="132"/>
      <c r="HN192" s="132"/>
      <c r="HO192" s="132"/>
      <c r="HP192" s="132"/>
      <c r="HQ192" s="132"/>
      <c r="HR192" s="132"/>
      <c r="HS192" s="132"/>
      <c r="HT192" s="132"/>
      <c r="HU192" s="132"/>
      <c r="HV192" s="132"/>
      <c r="HW192" s="132"/>
      <c r="HX192" s="132"/>
      <c r="HY192" s="132"/>
      <c r="HZ192" s="132"/>
      <c r="IA192" s="132"/>
      <c r="IB192" s="132"/>
      <c r="IC192" s="132"/>
      <c r="ID192" s="132"/>
      <c r="IE192" s="132"/>
      <c r="IF192" s="132"/>
      <c r="IG192" s="132"/>
      <c r="IH192" s="132"/>
      <c r="II192" s="132"/>
      <c r="IJ192" s="132"/>
      <c r="IK192" s="132"/>
      <c r="IL192" s="132"/>
      <c r="IM192" s="132"/>
      <c r="IN192" s="133"/>
    </row>
    <row r="193" s="82" customFormat="true" ht="14.4" hidden="false" customHeight="false" outlineLevel="1" collapsed="false">
      <c r="A193" s="72" t="s">
        <v>496</v>
      </c>
      <c r="B193" s="73" t="s">
        <v>497</v>
      </c>
      <c r="C193" s="74" t="s">
        <v>498</v>
      </c>
      <c r="D193" s="129" t="s">
        <v>336</v>
      </c>
      <c r="E193" s="129" t="n">
        <v>2020</v>
      </c>
      <c r="F193" s="129" t="n">
        <v>2022</v>
      </c>
      <c r="G193" s="76" t="n">
        <v>2022</v>
      </c>
      <c r="H193" s="75" t="n">
        <f aca="false">ID193</f>
        <v>51.02039</v>
      </c>
      <c r="I193" s="75" t="n">
        <f aca="false">H193</f>
        <v>51.02039</v>
      </c>
      <c r="J193" s="139" t="n">
        <v>2019</v>
      </c>
      <c r="K193" s="75" t="n">
        <f aca="false">L193</f>
        <v>51.02039</v>
      </c>
      <c r="L193" s="75" t="n">
        <f aca="false">II193</f>
        <v>51.02039</v>
      </c>
      <c r="M193" s="139" t="n">
        <v>2019</v>
      </c>
      <c r="N193" s="129" t="n">
        <v>0</v>
      </c>
      <c r="O193" s="140" t="n">
        <f aca="false">AR193+BB193+BL193+AH193+BV193+CF193</f>
        <v>51.02039</v>
      </c>
      <c r="P193" s="75" t="n">
        <f aca="false">ID193</f>
        <v>51.02039</v>
      </c>
      <c r="Q193" s="75" t="n">
        <f aca="false">II193</f>
        <v>51.02039</v>
      </c>
      <c r="R193" s="75" t="n">
        <f aca="false">Q193-O193</f>
        <v>0</v>
      </c>
      <c r="S193" s="129" t="n">
        <v>0</v>
      </c>
      <c r="T193" s="129" t="n">
        <v>0</v>
      </c>
      <c r="U193" s="129" t="n">
        <v>0</v>
      </c>
      <c r="V193" s="129" t="n">
        <v>0</v>
      </c>
      <c r="W193" s="129" t="n">
        <v>0</v>
      </c>
      <c r="X193" s="129" t="n">
        <v>0</v>
      </c>
      <c r="Y193" s="129" t="n">
        <v>0</v>
      </c>
      <c r="Z193" s="129" t="n">
        <v>0</v>
      </c>
      <c r="AA193" s="129" t="n">
        <v>0</v>
      </c>
      <c r="AB193" s="129" t="n">
        <v>0</v>
      </c>
      <c r="AC193" s="75" t="n">
        <f aca="false">SUM(AD193:AG193)</f>
        <v>0</v>
      </c>
      <c r="AD193" s="75" t="n">
        <v>0</v>
      </c>
      <c r="AE193" s="75" t="n">
        <v>0</v>
      </c>
      <c r="AF193" s="75" t="n">
        <v>0</v>
      </c>
      <c r="AG193" s="75" t="n">
        <v>0</v>
      </c>
      <c r="AH193" s="75" t="n">
        <f aca="false">SUM(AI193:AL193)</f>
        <v>0</v>
      </c>
      <c r="AI193" s="75" t="n">
        <v>0</v>
      </c>
      <c r="AJ193" s="75" t="n">
        <v>0</v>
      </c>
      <c r="AK193" s="75" t="n">
        <v>0</v>
      </c>
      <c r="AL193" s="75" t="n">
        <v>0</v>
      </c>
      <c r="AM193" s="75" t="n">
        <f aca="false">SUM(AN193:AQ193)</f>
        <v>19.4376</v>
      </c>
      <c r="AN193" s="75" t="n">
        <v>0</v>
      </c>
      <c r="AO193" s="75" t="n">
        <v>0</v>
      </c>
      <c r="AP193" s="75" t="n">
        <v>19.4376</v>
      </c>
      <c r="AQ193" s="75" t="n">
        <v>0</v>
      </c>
      <c r="AR193" s="75" t="n">
        <f aca="false">SUM(AS193:AV193)</f>
        <v>19.4376</v>
      </c>
      <c r="AS193" s="75" t="n">
        <v>0</v>
      </c>
      <c r="AT193" s="75" t="n">
        <v>0</v>
      </c>
      <c r="AU193" s="75" t="n">
        <v>19.4376</v>
      </c>
      <c r="AV193" s="75" t="n">
        <v>0</v>
      </c>
      <c r="AW193" s="75" t="n">
        <f aca="false">SUM(AX193:BA193)</f>
        <v>31.58279</v>
      </c>
      <c r="AX193" s="75" t="n">
        <v>0</v>
      </c>
      <c r="AY193" s="75" t="n">
        <v>0</v>
      </c>
      <c r="AZ193" s="78" t="n">
        <v>31.58279</v>
      </c>
      <c r="BA193" s="75" t="n">
        <v>0</v>
      </c>
      <c r="BB193" s="75" t="n">
        <f aca="false">SUM(BC193:BF193)</f>
        <v>31.58279</v>
      </c>
      <c r="BC193" s="75" t="n">
        <v>0</v>
      </c>
      <c r="BD193" s="75" t="n">
        <v>0</v>
      </c>
      <c r="BE193" s="75" t="n">
        <v>31.58279</v>
      </c>
      <c r="BF193" s="75" t="n">
        <v>0</v>
      </c>
      <c r="BG193" s="75" t="n">
        <f aca="false">SUM(BH193:BK193)</f>
        <v>0</v>
      </c>
      <c r="BH193" s="75" t="n">
        <v>0</v>
      </c>
      <c r="BI193" s="75" t="n">
        <v>0</v>
      </c>
      <c r="BJ193" s="75" t="n">
        <v>0</v>
      </c>
      <c r="BK193" s="75" t="n">
        <v>0</v>
      </c>
      <c r="BL193" s="75" t="n">
        <f aca="false">SUM(BM193:BP193)</f>
        <v>0</v>
      </c>
      <c r="BM193" s="75" t="n">
        <v>0</v>
      </c>
      <c r="BN193" s="75" t="n">
        <v>0</v>
      </c>
      <c r="BO193" s="75" t="n">
        <v>0</v>
      </c>
      <c r="BP193" s="75" t="n">
        <v>0</v>
      </c>
      <c r="BQ193" s="75" t="n">
        <f aca="false">SUM(BR193:BU193)</f>
        <v>0</v>
      </c>
      <c r="BR193" s="75" t="n">
        <v>0</v>
      </c>
      <c r="BS193" s="75" t="n">
        <v>0</v>
      </c>
      <c r="BT193" s="75" t="n">
        <v>0</v>
      </c>
      <c r="BU193" s="75" t="n">
        <v>0</v>
      </c>
      <c r="BV193" s="75" t="n">
        <f aca="false">SUM(BW193:BZ193)</f>
        <v>0</v>
      </c>
      <c r="BW193" s="75" t="n">
        <v>0</v>
      </c>
      <c r="BX193" s="75" t="n">
        <v>0</v>
      </c>
      <c r="BY193" s="75" t="n">
        <v>0</v>
      </c>
      <c r="BZ193" s="75" t="n">
        <v>0</v>
      </c>
      <c r="CA193" s="80" t="n">
        <f aca="false">SUM(CB193:CE193)</f>
        <v>0</v>
      </c>
      <c r="CB193" s="75" t="n">
        <v>0</v>
      </c>
      <c r="CC193" s="75" t="n">
        <v>0</v>
      </c>
      <c r="CD193" s="75" t="n">
        <v>0</v>
      </c>
      <c r="CE193" s="75" t="n">
        <v>0</v>
      </c>
      <c r="CF193" s="80" t="n">
        <f aca="false">SUM(CG193:CJ193)</f>
        <v>0</v>
      </c>
      <c r="CG193" s="75" t="n">
        <v>0</v>
      </c>
      <c r="CH193" s="75" t="n">
        <v>0</v>
      </c>
      <c r="CI193" s="75" t="n">
        <v>0</v>
      </c>
      <c r="CJ193" s="75" t="n">
        <v>0</v>
      </c>
      <c r="CK193" s="75" t="n">
        <f aca="false">SUM(CL193:CO193)</f>
        <v>0</v>
      </c>
      <c r="CL193" s="75" t="n">
        <v>0</v>
      </c>
      <c r="CM193" s="75" t="n">
        <v>0</v>
      </c>
      <c r="CN193" s="75" t="n">
        <v>0</v>
      </c>
      <c r="CO193" s="75" t="n">
        <v>0</v>
      </c>
      <c r="CP193" s="75" t="n">
        <f aca="false">SUM(CQ193:CT193)</f>
        <v>0</v>
      </c>
      <c r="CQ193" s="75" t="n">
        <v>0</v>
      </c>
      <c r="CR193" s="75" t="n">
        <v>0</v>
      </c>
      <c r="CS193" s="75" t="n">
        <v>0</v>
      </c>
      <c r="CT193" s="75" t="n">
        <v>0</v>
      </c>
      <c r="CU193" s="75" t="n">
        <f aca="false">SUM(CV193:CY193)</f>
        <v>0</v>
      </c>
      <c r="CV193" s="75" t="n">
        <v>0</v>
      </c>
      <c r="CW193" s="75" t="n">
        <v>0</v>
      </c>
      <c r="CX193" s="75" t="n">
        <v>0</v>
      </c>
      <c r="CY193" s="75" t="n">
        <v>0</v>
      </c>
      <c r="CZ193" s="75" t="n">
        <f aca="false">SUM(DA193:DD193)</f>
        <v>0</v>
      </c>
      <c r="DA193" s="75" t="n">
        <v>0</v>
      </c>
      <c r="DB193" s="75" t="n">
        <v>0</v>
      </c>
      <c r="DC193" s="75" t="n">
        <v>0</v>
      </c>
      <c r="DD193" s="75" t="n">
        <v>0</v>
      </c>
      <c r="DE193" s="75" t="n">
        <f aca="false">SUM(DF193:DI193)</f>
        <v>0</v>
      </c>
      <c r="DF193" s="75" t="n">
        <v>0</v>
      </c>
      <c r="DG193" s="75" t="n">
        <v>0</v>
      </c>
      <c r="DH193" s="75" t="n">
        <v>0</v>
      </c>
      <c r="DI193" s="75" t="n">
        <v>0</v>
      </c>
      <c r="DJ193" s="75" t="n">
        <f aca="false">SUM(DK193:DN193)</f>
        <v>0</v>
      </c>
      <c r="DK193" s="75" t="n">
        <v>0</v>
      </c>
      <c r="DL193" s="75" t="n">
        <v>0</v>
      </c>
      <c r="DM193" s="75" t="n">
        <v>0</v>
      </c>
      <c r="DN193" s="75" t="n">
        <v>0</v>
      </c>
      <c r="DO193" s="75" t="n">
        <f aca="false">SUM(DP193:DS193)</f>
        <v>0</v>
      </c>
      <c r="DP193" s="75" t="n">
        <v>0</v>
      </c>
      <c r="DQ193" s="75" t="n">
        <v>0</v>
      </c>
      <c r="DR193" s="75" t="n">
        <v>0</v>
      </c>
      <c r="DS193" s="75" t="n">
        <v>0</v>
      </c>
      <c r="DT193" s="75" t="n">
        <f aca="false">SUM(DU193:DX193)</f>
        <v>0</v>
      </c>
      <c r="DU193" s="75" t="n">
        <v>0</v>
      </c>
      <c r="DV193" s="75" t="n">
        <v>0</v>
      </c>
      <c r="DW193" s="75" t="n">
        <v>0</v>
      </c>
      <c r="DX193" s="75" t="n">
        <v>0</v>
      </c>
      <c r="DY193" s="75" t="n">
        <f aca="false">SUM(DZ193:EC193)</f>
        <v>0</v>
      </c>
      <c r="DZ193" s="75" t="n">
        <v>0</v>
      </c>
      <c r="EA193" s="75" t="n">
        <v>0</v>
      </c>
      <c r="EB193" s="75" t="n">
        <v>0</v>
      </c>
      <c r="EC193" s="75" t="n">
        <v>0</v>
      </c>
      <c r="ED193" s="75" t="n">
        <f aca="false">SUM(EE193:EH193)</f>
        <v>0</v>
      </c>
      <c r="EE193" s="75" t="n">
        <v>0</v>
      </c>
      <c r="EF193" s="75" t="n">
        <v>0</v>
      </c>
      <c r="EG193" s="75" t="n">
        <v>0</v>
      </c>
      <c r="EH193" s="75" t="n">
        <v>0</v>
      </c>
      <c r="EI193" s="75" t="n">
        <f aca="false">SUM(EJ193:EM193)</f>
        <v>0</v>
      </c>
      <c r="EJ193" s="75" t="n">
        <v>0</v>
      </c>
      <c r="EK193" s="75" t="n">
        <v>0</v>
      </c>
      <c r="EL193" s="75" t="n">
        <v>0</v>
      </c>
      <c r="EM193" s="75" t="n">
        <v>0</v>
      </c>
      <c r="EN193" s="75" t="n">
        <f aca="false">SUM(EO193:ER193)</f>
        <v>0</v>
      </c>
      <c r="EO193" s="75" t="n">
        <v>0</v>
      </c>
      <c r="EP193" s="75" t="n">
        <v>0</v>
      </c>
      <c r="EQ193" s="75" t="n">
        <v>0</v>
      </c>
      <c r="ER193" s="75" t="n">
        <v>0</v>
      </c>
      <c r="ES193" s="75" t="n">
        <f aca="false">SUM(ET193:EW193)</f>
        <v>0</v>
      </c>
      <c r="ET193" s="75" t="n">
        <v>0</v>
      </c>
      <c r="EU193" s="75" t="n">
        <v>0</v>
      </c>
      <c r="EV193" s="75" t="n">
        <v>0</v>
      </c>
      <c r="EW193" s="75" t="n">
        <v>0</v>
      </c>
      <c r="EX193" s="75" t="n">
        <f aca="false">SUM(EY193:FB193)</f>
        <v>0</v>
      </c>
      <c r="EY193" s="75" t="n">
        <v>0</v>
      </c>
      <c r="EZ193" s="75" t="n">
        <v>0</v>
      </c>
      <c r="FA193" s="75" t="n">
        <v>0</v>
      </c>
      <c r="FB193" s="75" t="n">
        <v>0</v>
      </c>
      <c r="FC193" s="75" t="n">
        <f aca="false">SUM(FD193:FG193)</f>
        <v>0</v>
      </c>
      <c r="FD193" s="75" t="n">
        <v>0</v>
      </c>
      <c r="FE193" s="75" t="n">
        <v>0</v>
      </c>
      <c r="FF193" s="75" t="n">
        <v>0</v>
      </c>
      <c r="FG193" s="75" t="n">
        <v>0</v>
      </c>
      <c r="FH193" s="75" t="n">
        <f aca="false">SUM(FI193:FL193)</f>
        <v>0</v>
      </c>
      <c r="FI193" s="75" t="n">
        <v>0</v>
      </c>
      <c r="FJ193" s="75" t="n">
        <v>0</v>
      </c>
      <c r="FK193" s="75" t="n">
        <v>0</v>
      </c>
      <c r="FL193" s="75" t="n">
        <v>0</v>
      </c>
      <c r="FM193" s="75" t="n">
        <f aca="false">SUM(FN193:FQ193)</f>
        <v>0</v>
      </c>
      <c r="FN193" s="75" t="n">
        <v>0</v>
      </c>
      <c r="FO193" s="75" t="n">
        <v>0</v>
      </c>
      <c r="FP193" s="75" t="n">
        <v>0</v>
      </c>
      <c r="FQ193" s="75" t="n">
        <v>0</v>
      </c>
      <c r="FR193" s="75" t="n">
        <f aca="false">SUM(FS193:FV193)</f>
        <v>0</v>
      </c>
      <c r="FS193" s="75" t="n">
        <v>0</v>
      </c>
      <c r="FT193" s="75" t="n">
        <v>0</v>
      </c>
      <c r="FU193" s="75" t="n">
        <v>0</v>
      </c>
      <c r="FV193" s="75" t="n">
        <v>0</v>
      </c>
      <c r="FW193" s="75" t="n">
        <f aca="false">SUM(FX193:GA193)</f>
        <v>0</v>
      </c>
      <c r="FX193" s="75" t="n">
        <v>0</v>
      </c>
      <c r="FY193" s="75" t="n">
        <v>0</v>
      </c>
      <c r="FZ193" s="75" t="n">
        <v>0</v>
      </c>
      <c r="GA193" s="75" t="n">
        <v>0</v>
      </c>
      <c r="GB193" s="75" t="n">
        <f aca="false">SUM(GC193:GF193)</f>
        <v>0</v>
      </c>
      <c r="GC193" s="75" t="n">
        <v>0</v>
      </c>
      <c r="GD193" s="75" t="n">
        <v>0</v>
      </c>
      <c r="GE193" s="75" t="n">
        <v>0</v>
      </c>
      <c r="GF193" s="75" t="n">
        <v>0</v>
      </c>
      <c r="GG193" s="75" t="n">
        <f aca="false">SUM(GH193:GK193)</f>
        <v>0</v>
      </c>
      <c r="GH193" s="75" t="n">
        <v>0</v>
      </c>
      <c r="GI193" s="75" t="n">
        <v>0</v>
      </c>
      <c r="GJ193" s="75" t="n">
        <v>0</v>
      </c>
      <c r="GK193" s="75" t="n">
        <v>0</v>
      </c>
      <c r="GL193" s="75" t="n">
        <f aca="false">SUM(GM193:GP193)</f>
        <v>0</v>
      </c>
      <c r="GM193" s="75" t="n">
        <v>0</v>
      </c>
      <c r="GN193" s="75" t="n">
        <v>0</v>
      </c>
      <c r="GO193" s="75" t="n">
        <v>0</v>
      </c>
      <c r="GP193" s="75" t="n">
        <v>0</v>
      </c>
      <c r="GQ193" s="75" t="n">
        <v>0</v>
      </c>
      <c r="GR193" s="75" t="n">
        <v>0</v>
      </c>
      <c r="GS193" s="75" t="n">
        <v>0</v>
      </c>
      <c r="GT193" s="75" t="n">
        <v>0</v>
      </c>
      <c r="GU193" s="75" t="n">
        <v>0</v>
      </c>
      <c r="GV193" s="75" t="n">
        <v>0</v>
      </c>
      <c r="GW193" s="75" t="n">
        <v>0</v>
      </c>
      <c r="GX193" s="75" t="n">
        <v>0</v>
      </c>
      <c r="GY193" s="75" t="n">
        <v>0</v>
      </c>
      <c r="GZ193" s="75" t="n">
        <v>0</v>
      </c>
      <c r="HA193" s="75" t="n">
        <v>0</v>
      </c>
      <c r="HB193" s="75" t="n">
        <v>0</v>
      </c>
      <c r="HC193" s="75" t="n">
        <v>0</v>
      </c>
      <c r="HD193" s="75" t="n">
        <v>0</v>
      </c>
      <c r="HE193" s="75" t="n">
        <v>0</v>
      </c>
      <c r="HF193" s="75" t="n">
        <v>0</v>
      </c>
      <c r="HG193" s="75" t="n">
        <v>0</v>
      </c>
      <c r="HH193" s="75" t="n">
        <v>0</v>
      </c>
      <c r="HI193" s="75" t="n">
        <v>0</v>
      </c>
      <c r="HJ193" s="75" t="n">
        <v>0</v>
      </c>
      <c r="HK193" s="75" t="n">
        <v>0</v>
      </c>
      <c r="HL193" s="75" t="n">
        <v>0</v>
      </c>
      <c r="HM193" s="75" t="n">
        <v>0</v>
      </c>
      <c r="HN193" s="75" t="n">
        <v>0</v>
      </c>
      <c r="HO193" s="75" t="n">
        <v>0</v>
      </c>
      <c r="HP193" s="75" t="n">
        <v>0</v>
      </c>
      <c r="HQ193" s="75" t="n">
        <v>0</v>
      </c>
      <c r="HR193" s="75" t="n">
        <v>0</v>
      </c>
      <c r="HS193" s="75" t="n">
        <v>0</v>
      </c>
      <c r="HT193" s="75" t="n">
        <v>0</v>
      </c>
      <c r="HU193" s="75" t="n">
        <v>0</v>
      </c>
      <c r="HV193" s="75" t="n">
        <v>0</v>
      </c>
      <c r="HW193" s="75" t="n">
        <v>0</v>
      </c>
      <c r="HX193" s="75" t="n">
        <v>0</v>
      </c>
      <c r="HY193" s="75" t="n">
        <v>0</v>
      </c>
      <c r="HZ193" s="75" t="n">
        <v>0</v>
      </c>
      <c r="IA193" s="75" t="n">
        <v>0</v>
      </c>
      <c r="IB193" s="75" t="n">
        <v>0</v>
      </c>
      <c r="IC193" s="75" t="n">
        <v>0</v>
      </c>
      <c r="ID193" s="75" t="n">
        <f aca="false">SUM(IE193:IH193)</f>
        <v>51.02039</v>
      </c>
      <c r="IE193" s="75" t="n">
        <f aca="false">AD193</f>
        <v>0</v>
      </c>
      <c r="IF193" s="75" t="n">
        <f aca="false">AE193</f>
        <v>0</v>
      </c>
      <c r="IG193" s="75" t="n">
        <f aca="false">AF193+AP193+AZ193+BJ193</f>
        <v>51.02039</v>
      </c>
      <c r="IH193" s="75" t="n">
        <f aca="false">AQ193</f>
        <v>0</v>
      </c>
      <c r="II193" s="75" t="n">
        <f aca="false">AH193+AR193+BB193+BL193+BV193+CF193+CP193+CZ193+DJ193+DT193++ED193++EN193+EX193+FH193</f>
        <v>51.02039</v>
      </c>
      <c r="IJ193" s="75" t="n">
        <f aca="false">AI193</f>
        <v>0</v>
      </c>
      <c r="IK193" s="75" t="n">
        <f aca="false">AJ193</f>
        <v>0</v>
      </c>
      <c r="IL193" s="75" t="n">
        <f aca="false">AK193+AU193+BE193+BO193+BY193+CI193+CS193+DC193+DM193+DW193+EG193++EQ193+FA193+FK193+FU193+GE193+GO193+GY193+HI193+HO193</f>
        <v>51.02039</v>
      </c>
      <c r="IM193" s="75" t="n">
        <f aca="false">AV193</f>
        <v>0</v>
      </c>
      <c r="IN193" s="129" t="s">
        <v>281</v>
      </c>
    </row>
    <row r="194" s="82" customFormat="true" ht="14.4" hidden="false" customHeight="false" outlineLevel="1" collapsed="false">
      <c r="A194" s="72" t="s">
        <v>499</v>
      </c>
      <c r="B194" s="73" t="s">
        <v>500</v>
      </c>
      <c r="C194" s="74" t="s">
        <v>501</v>
      </c>
      <c r="D194" s="129" t="s">
        <v>336</v>
      </c>
      <c r="E194" s="129" t="n">
        <v>2020</v>
      </c>
      <c r="F194" s="129" t="n">
        <v>2021</v>
      </c>
      <c r="G194" s="76" t="n">
        <v>2021</v>
      </c>
      <c r="H194" s="75" t="n">
        <f aca="false">ID194</f>
        <v>19.01960204</v>
      </c>
      <c r="I194" s="75" t="n">
        <f aca="false">H194</f>
        <v>19.01960204</v>
      </c>
      <c r="J194" s="77" t="n">
        <v>2020</v>
      </c>
      <c r="K194" s="75" t="n">
        <f aca="false">L194</f>
        <v>19.01960204</v>
      </c>
      <c r="L194" s="75" t="n">
        <f aca="false">II194</f>
        <v>19.01960204</v>
      </c>
      <c r="M194" s="77" t="n">
        <v>2020</v>
      </c>
      <c r="N194" s="129" t="n">
        <v>0</v>
      </c>
      <c r="O194" s="140" t="n">
        <f aca="false">AR194+BB194+BL194+AH194+BV194+CF194</f>
        <v>19.01960204</v>
      </c>
      <c r="P194" s="75" t="n">
        <f aca="false">ID194</f>
        <v>19.01960204</v>
      </c>
      <c r="Q194" s="75" t="n">
        <f aca="false">II194</f>
        <v>19.01960204</v>
      </c>
      <c r="R194" s="75" t="n">
        <f aca="false">Q194-O194</f>
        <v>0</v>
      </c>
      <c r="S194" s="129" t="n">
        <v>0</v>
      </c>
      <c r="T194" s="129" t="n">
        <v>0</v>
      </c>
      <c r="U194" s="129" t="n">
        <v>0</v>
      </c>
      <c r="V194" s="129" t="n">
        <v>0</v>
      </c>
      <c r="W194" s="129" t="n">
        <v>0</v>
      </c>
      <c r="X194" s="129" t="n">
        <v>0</v>
      </c>
      <c r="Y194" s="129" t="n">
        <v>0</v>
      </c>
      <c r="Z194" s="129" t="n">
        <v>0</v>
      </c>
      <c r="AA194" s="129" t="n">
        <v>0</v>
      </c>
      <c r="AB194" s="129" t="n">
        <v>0</v>
      </c>
      <c r="AC194" s="75" t="n">
        <f aca="false">SUM(AD194:AG194)</f>
        <v>0</v>
      </c>
      <c r="AD194" s="75" t="n">
        <v>0</v>
      </c>
      <c r="AE194" s="75" t="n">
        <v>0</v>
      </c>
      <c r="AF194" s="75" t="n">
        <v>0</v>
      </c>
      <c r="AG194" s="75" t="n">
        <v>0</v>
      </c>
      <c r="AH194" s="75" t="n">
        <f aca="false">SUM(AI194:AL194)</f>
        <v>0</v>
      </c>
      <c r="AI194" s="75" t="n">
        <v>0</v>
      </c>
      <c r="AJ194" s="75" t="n">
        <v>0</v>
      </c>
      <c r="AK194" s="75" t="n">
        <v>0</v>
      </c>
      <c r="AL194" s="75" t="n">
        <v>0</v>
      </c>
      <c r="AM194" s="75" t="n">
        <f aca="false">SUM(AN194:AQ194)</f>
        <v>1.8055</v>
      </c>
      <c r="AN194" s="75" t="n">
        <v>0</v>
      </c>
      <c r="AO194" s="75" t="n">
        <v>0</v>
      </c>
      <c r="AP194" s="75" t="n">
        <v>1.8055</v>
      </c>
      <c r="AQ194" s="75" t="n">
        <v>0</v>
      </c>
      <c r="AR194" s="75" t="n">
        <f aca="false">SUM(AS194:AV194)</f>
        <v>1.8055</v>
      </c>
      <c r="AS194" s="75" t="n">
        <v>0</v>
      </c>
      <c r="AT194" s="75" t="n">
        <v>0</v>
      </c>
      <c r="AU194" s="75" t="n">
        <v>1.8055</v>
      </c>
      <c r="AV194" s="75" t="n">
        <v>0</v>
      </c>
      <c r="AW194" s="75" t="n">
        <f aca="false">SUM(AX194:BA194)</f>
        <v>17.21410204</v>
      </c>
      <c r="AX194" s="75" t="n">
        <v>0</v>
      </c>
      <c r="AY194" s="75" t="n">
        <v>0</v>
      </c>
      <c r="AZ194" s="78" t="n">
        <v>17.21410204</v>
      </c>
      <c r="BA194" s="75" t="n">
        <v>0</v>
      </c>
      <c r="BB194" s="75" t="n">
        <f aca="false">SUM(BC194:BF194)</f>
        <v>17.21410204</v>
      </c>
      <c r="BC194" s="75" t="n">
        <v>0</v>
      </c>
      <c r="BD194" s="75" t="n">
        <v>0</v>
      </c>
      <c r="BE194" s="75" t="n">
        <v>17.21410204</v>
      </c>
      <c r="BF194" s="75" t="n">
        <v>0</v>
      </c>
      <c r="BG194" s="75" t="n">
        <f aca="false">SUM(BH194:BK194)</f>
        <v>0</v>
      </c>
      <c r="BH194" s="75" t="n">
        <v>0</v>
      </c>
      <c r="BI194" s="75" t="n">
        <v>0</v>
      </c>
      <c r="BJ194" s="75" t="n">
        <v>0</v>
      </c>
      <c r="BK194" s="75" t="n">
        <v>0</v>
      </c>
      <c r="BL194" s="75" t="n">
        <f aca="false">SUM(BM194:BP194)</f>
        <v>0</v>
      </c>
      <c r="BM194" s="75" t="n">
        <v>0</v>
      </c>
      <c r="BN194" s="75" t="n">
        <v>0</v>
      </c>
      <c r="BO194" s="75" t="n">
        <v>0</v>
      </c>
      <c r="BP194" s="75" t="n">
        <v>0</v>
      </c>
      <c r="BQ194" s="75" t="n">
        <f aca="false">SUM(BR194:BU194)</f>
        <v>0</v>
      </c>
      <c r="BR194" s="75" t="n">
        <v>0</v>
      </c>
      <c r="BS194" s="75" t="n">
        <v>0</v>
      </c>
      <c r="BT194" s="75" t="n">
        <v>0</v>
      </c>
      <c r="BU194" s="75" t="n">
        <v>0</v>
      </c>
      <c r="BV194" s="75" t="n">
        <f aca="false">SUM(BW194:BZ194)</f>
        <v>0</v>
      </c>
      <c r="BW194" s="75" t="n">
        <v>0</v>
      </c>
      <c r="BX194" s="75" t="n">
        <v>0</v>
      </c>
      <c r="BY194" s="75" t="n">
        <v>0</v>
      </c>
      <c r="BZ194" s="75" t="n">
        <v>0</v>
      </c>
      <c r="CA194" s="80" t="n">
        <f aca="false">SUM(CB194:CE194)</f>
        <v>0</v>
      </c>
      <c r="CB194" s="75" t="n">
        <v>0</v>
      </c>
      <c r="CC194" s="75" t="n">
        <v>0</v>
      </c>
      <c r="CD194" s="75" t="n">
        <v>0</v>
      </c>
      <c r="CE194" s="75" t="n">
        <v>0</v>
      </c>
      <c r="CF194" s="80" t="n">
        <f aca="false">SUM(CG194:CJ194)</f>
        <v>0</v>
      </c>
      <c r="CG194" s="75" t="n">
        <v>0</v>
      </c>
      <c r="CH194" s="75" t="n">
        <v>0</v>
      </c>
      <c r="CI194" s="75" t="n">
        <v>0</v>
      </c>
      <c r="CJ194" s="75" t="n">
        <v>0</v>
      </c>
      <c r="CK194" s="75" t="n">
        <f aca="false">SUM(CL194:CO194)</f>
        <v>0</v>
      </c>
      <c r="CL194" s="75" t="n">
        <v>0</v>
      </c>
      <c r="CM194" s="75" t="n">
        <v>0</v>
      </c>
      <c r="CN194" s="75" t="n">
        <v>0</v>
      </c>
      <c r="CO194" s="75" t="n">
        <v>0</v>
      </c>
      <c r="CP194" s="75" t="n">
        <f aca="false">SUM(CQ194:CT194)</f>
        <v>0</v>
      </c>
      <c r="CQ194" s="75" t="n">
        <v>0</v>
      </c>
      <c r="CR194" s="75" t="n">
        <v>0</v>
      </c>
      <c r="CS194" s="75" t="n">
        <v>0</v>
      </c>
      <c r="CT194" s="75" t="n">
        <v>0</v>
      </c>
      <c r="CU194" s="75" t="n">
        <f aca="false">SUM(CV194:CY194)</f>
        <v>0</v>
      </c>
      <c r="CV194" s="75" t="n">
        <v>0</v>
      </c>
      <c r="CW194" s="75" t="n">
        <v>0</v>
      </c>
      <c r="CX194" s="75" t="n">
        <v>0</v>
      </c>
      <c r="CY194" s="75" t="n">
        <v>0</v>
      </c>
      <c r="CZ194" s="75" t="n">
        <f aca="false">SUM(DA194:DD194)</f>
        <v>0</v>
      </c>
      <c r="DA194" s="75" t="n">
        <v>0</v>
      </c>
      <c r="DB194" s="75" t="n">
        <v>0</v>
      </c>
      <c r="DC194" s="75" t="n">
        <v>0</v>
      </c>
      <c r="DD194" s="75" t="n">
        <v>0</v>
      </c>
      <c r="DE194" s="75" t="n">
        <f aca="false">SUM(DF194:DI194)</f>
        <v>0</v>
      </c>
      <c r="DF194" s="75" t="n">
        <v>0</v>
      </c>
      <c r="DG194" s="75" t="n">
        <v>0</v>
      </c>
      <c r="DH194" s="75" t="n">
        <v>0</v>
      </c>
      <c r="DI194" s="75" t="n">
        <v>0</v>
      </c>
      <c r="DJ194" s="75" t="n">
        <f aca="false">SUM(DK194:DN194)</f>
        <v>0</v>
      </c>
      <c r="DK194" s="75" t="n">
        <v>0</v>
      </c>
      <c r="DL194" s="75" t="n">
        <v>0</v>
      </c>
      <c r="DM194" s="75" t="n">
        <v>0</v>
      </c>
      <c r="DN194" s="75" t="n">
        <v>0</v>
      </c>
      <c r="DO194" s="75" t="n">
        <f aca="false">SUM(DP194:DS194)</f>
        <v>0</v>
      </c>
      <c r="DP194" s="75" t="n">
        <v>0</v>
      </c>
      <c r="DQ194" s="75" t="n">
        <v>0</v>
      </c>
      <c r="DR194" s="75" t="n">
        <v>0</v>
      </c>
      <c r="DS194" s="75" t="n">
        <v>0</v>
      </c>
      <c r="DT194" s="75" t="n">
        <f aca="false">SUM(DU194:DX194)</f>
        <v>0</v>
      </c>
      <c r="DU194" s="75" t="n">
        <v>0</v>
      </c>
      <c r="DV194" s="75" t="n">
        <v>0</v>
      </c>
      <c r="DW194" s="75" t="n">
        <v>0</v>
      </c>
      <c r="DX194" s="75" t="n">
        <v>0</v>
      </c>
      <c r="DY194" s="75" t="n">
        <f aca="false">SUM(DZ194:EC194)</f>
        <v>0</v>
      </c>
      <c r="DZ194" s="75" t="n">
        <v>0</v>
      </c>
      <c r="EA194" s="75" t="n">
        <v>0</v>
      </c>
      <c r="EB194" s="75" t="n">
        <v>0</v>
      </c>
      <c r="EC194" s="75" t="n">
        <v>0</v>
      </c>
      <c r="ED194" s="75" t="n">
        <f aca="false">SUM(EE194:EH194)</f>
        <v>0</v>
      </c>
      <c r="EE194" s="75" t="n">
        <v>0</v>
      </c>
      <c r="EF194" s="75" t="n">
        <v>0</v>
      </c>
      <c r="EG194" s="75" t="n">
        <v>0</v>
      </c>
      <c r="EH194" s="75" t="n">
        <v>0</v>
      </c>
      <c r="EI194" s="75" t="n">
        <f aca="false">SUM(EJ194:EM194)</f>
        <v>0</v>
      </c>
      <c r="EJ194" s="75" t="n">
        <v>0</v>
      </c>
      <c r="EK194" s="75" t="n">
        <v>0</v>
      </c>
      <c r="EL194" s="75" t="n">
        <v>0</v>
      </c>
      <c r="EM194" s="75" t="n">
        <v>0</v>
      </c>
      <c r="EN194" s="75" t="n">
        <f aca="false">SUM(EO194:ER194)</f>
        <v>0</v>
      </c>
      <c r="EO194" s="75" t="n">
        <v>0</v>
      </c>
      <c r="EP194" s="75" t="n">
        <v>0</v>
      </c>
      <c r="EQ194" s="75" t="n">
        <v>0</v>
      </c>
      <c r="ER194" s="75" t="n">
        <v>0</v>
      </c>
      <c r="ES194" s="75" t="n">
        <f aca="false">SUM(ET194:EW194)</f>
        <v>0</v>
      </c>
      <c r="ET194" s="75" t="n">
        <v>0</v>
      </c>
      <c r="EU194" s="75" t="n">
        <v>0</v>
      </c>
      <c r="EV194" s="75" t="n">
        <v>0</v>
      </c>
      <c r="EW194" s="75" t="n">
        <v>0</v>
      </c>
      <c r="EX194" s="75" t="n">
        <f aca="false">SUM(EY194:FB194)</f>
        <v>0</v>
      </c>
      <c r="EY194" s="75" t="n">
        <v>0</v>
      </c>
      <c r="EZ194" s="75" t="n">
        <v>0</v>
      </c>
      <c r="FA194" s="75" t="n">
        <v>0</v>
      </c>
      <c r="FB194" s="75" t="n">
        <v>0</v>
      </c>
      <c r="FC194" s="75" t="n">
        <f aca="false">SUM(FD194:FG194)</f>
        <v>0</v>
      </c>
      <c r="FD194" s="75" t="n">
        <v>0</v>
      </c>
      <c r="FE194" s="75" t="n">
        <v>0</v>
      </c>
      <c r="FF194" s="75" t="n">
        <v>0</v>
      </c>
      <c r="FG194" s="75" t="n">
        <v>0</v>
      </c>
      <c r="FH194" s="75" t="n">
        <f aca="false">SUM(FI194:FL194)</f>
        <v>0</v>
      </c>
      <c r="FI194" s="75" t="n">
        <v>0</v>
      </c>
      <c r="FJ194" s="75" t="n">
        <v>0</v>
      </c>
      <c r="FK194" s="75" t="n">
        <v>0</v>
      </c>
      <c r="FL194" s="75" t="n">
        <v>0</v>
      </c>
      <c r="FM194" s="75" t="n">
        <f aca="false">SUM(FN194:FQ194)</f>
        <v>0</v>
      </c>
      <c r="FN194" s="75" t="n">
        <v>0</v>
      </c>
      <c r="FO194" s="75" t="n">
        <v>0</v>
      </c>
      <c r="FP194" s="75" t="n">
        <v>0</v>
      </c>
      <c r="FQ194" s="75" t="n">
        <v>0</v>
      </c>
      <c r="FR194" s="75" t="n">
        <f aca="false">SUM(FS194:FV194)</f>
        <v>0</v>
      </c>
      <c r="FS194" s="75" t="n">
        <v>0</v>
      </c>
      <c r="FT194" s="75" t="n">
        <v>0</v>
      </c>
      <c r="FU194" s="75" t="n">
        <v>0</v>
      </c>
      <c r="FV194" s="75" t="n">
        <v>0</v>
      </c>
      <c r="FW194" s="75" t="n">
        <f aca="false">SUM(FX194:GA194)</f>
        <v>0</v>
      </c>
      <c r="FX194" s="75" t="n">
        <v>0</v>
      </c>
      <c r="FY194" s="75" t="n">
        <v>0</v>
      </c>
      <c r="FZ194" s="75" t="n">
        <v>0</v>
      </c>
      <c r="GA194" s="75" t="n">
        <v>0</v>
      </c>
      <c r="GB194" s="75" t="n">
        <f aca="false">SUM(GC194:GF194)</f>
        <v>0</v>
      </c>
      <c r="GC194" s="75" t="n">
        <v>0</v>
      </c>
      <c r="GD194" s="75" t="n">
        <v>0</v>
      </c>
      <c r="GE194" s="75" t="n">
        <v>0</v>
      </c>
      <c r="GF194" s="75" t="n">
        <v>0</v>
      </c>
      <c r="GG194" s="75" t="n">
        <f aca="false">SUM(GH194:GK194)</f>
        <v>0</v>
      </c>
      <c r="GH194" s="75" t="n">
        <v>0</v>
      </c>
      <c r="GI194" s="75" t="n">
        <v>0</v>
      </c>
      <c r="GJ194" s="75" t="n">
        <v>0</v>
      </c>
      <c r="GK194" s="75" t="n">
        <v>0</v>
      </c>
      <c r="GL194" s="75" t="n">
        <f aca="false">SUM(GM194:GP194)</f>
        <v>0</v>
      </c>
      <c r="GM194" s="75" t="n">
        <v>0</v>
      </c>
      <c r="GN194" s="75" t="n">
        <v>0</v>
      </c>
      <c r="GO194" s="75" t="n">
        <v>0</v>
      </c>
      <c r="GP194" s="75" t="n">
        <v>0</v>
      </c>
      <c r="GQ194" s="75" t="n">
        <v>0</v>
      </c>
      <c r="GR194" s="75" t="n">
        <v>0</v>
      </c>
      <c r="GS194" s="75" t="n">
        <v>0</v>
      </c>
      <c r="GT194" s="75" t="n">
        <v>0</v>
      </c>
      <c r="GU194" s="75" t="n">
        <v>0</v>
      </c>
      <c r="GV194" s="75" t="n">
        <v>0</v>
      </c>
      <c r="GW194" s="75" t="n">
        <v>0</v>
      </c>
      <c r="GX194" s="75" t="n">
        <v>0</v>
      </c>
      <c r="GY194" s="75" t="n">
        <v>0</v>
      </c>
      <c r="GZ194" s="75" t="n">
        <v>0</v>
      </c>
      <c r="HA194" s="75" t="n">
        <v>0</v>
      </c>
      <c r="HB194" s="75" t="n">
        <v>0</v>
      </c>
      <c r="HC194" s="75" t="n">
        <v>0</v>
      </c>
      <c r="HD194" s="75" t="n">
        <v>0</v>
      </c>
      <c r="HE194" s="75" t="n">
        <v>0</v>
      </c>
      <c r="HF194" s="75" t="n">
        <v>0</v>
      </c>
      <c r="HG194" s="75" t="n">
        <v>0</v>
      </c>
      <c r="HH194" s="75" t="n">
        <v>0</v>
      </c>
      <c r="HI194" s="75" t="n">
        <v>0</v>
      </c>
      <c r="HJ194" s="75" t="n">
        <v>0</v>
      </c>
      <c r="HK194" s="75" t="n">
        <v>0</v>
      </c>
      <c r="HL194" s="75" t="n">
        <v>0</v>
      </c>
      <c r="HM194" s="75" t="n">
        <v>0</v>
      </c>
      <c r="HN194" s="75" t="n">
        <v>0</v>
      </c>
      <c r="HO194" s="75" t="n">
        <v>0</v>
      </c>
      <c r="HP194" s="75" t="n">
        <v>0</v>
      </c>
      <c r="HQ194" s="75" t="n">
        <v>0</v>
      </c>
      <c r="HR194" s="75" t="n">
        <v>0</v>
      </c>
      <c r="HS194" s="75" t="n">
        <v>0</v>
      </c>
      <c r="HT194" s="75" t="n">
        <v>0</v>
      </c>
      <c r="HU194" s="75" t="n">
        <v>0</v>
      </c>
      <c r="HV194" s="75" t="n">
        <v>0</v>
      </c>
      <c r="HW194" s="75" t="n">
        <v>0</v>
      </c>
      <c r="HX194" s="75" t="n">
        <v>0</v>
      </c>
      <c r="HY194" s="75" t="n">
        <v>0</v>
      </c>
      <c r="HZ194" s="75" t="n">
        <v>0</v>
      </c>
      <c r="IA194" s="75" t="n">
        <v>0</v>
      </c>
      <c r="IB194" s="75" t="n">
        <v>0</v>
      </c>
      <c r="IC194" s="75" t="n">
        <v>0</v>
      </c>
      <c r="ID194" s="75" t="n">
        <f aca="false">SUM(IE194:IH194)</f>
        <v>19.01960204</v>
      </c>
      <c r="IE194" s="75" t="n">
        <f aca="false">AD194</f>
        <v>0</v>
      </c>
      <c r="IF194" s="75" t="n">
        <f aca="false">AE194</f>
        <v>0</v>
      </c>
      <c r="IG194" s="75" t="n">
        <f aca="false">AF194+AP194+AZ194+BJ194</f>
        <v>19.01960204</v>
      </c>
      <c r="IH194" s="75" t="n">
        <f aca="false">AQ194</f>
        <v>0</v>
      </c>
      <c r="II194" s="75" t="n">
        <f aca="false">SUM(IJ194:IM194)</f>
        <v>19.01960204</v>
      </c>
      <c r="IJ194" s="75" t="n">
        <f aca="false">AI194</f>
        <v>0</v>
      </c>
      <c r="IK194" s="75" t="n">
        <f aca="false">AJ194</f>
        <v>0</v>
      </c>
      <c r="IL194" s="75" t="n">
        <f aca="false">AK194+AU194+BE194+BO194+BY194+CI194+CS194+DC194+DM194+DW194+EG194++EQ194+FA194+FK194+FU194+GE194+GO194+GY194+HI194+HO194</f>
        <v>19.01960204</v>
      </c>
      <c r="IM194" s="75" t="n">
        <f aca="false">AV194</f>
        <v>0</v>
      </c>
      <c r="IN194" s="129" t="s">
        <v>281</v>
      </c>
    </row>
    <row r="195" s="82" customFormat="true" ht="14.4" hidden="false" customHeight="false" outlineLevel="1" collapsed="false">
      <c r="A195" s="72" t="s">
        <v>502</v>
      </c>
      <c r="B195" s="73" t="s">
        <v>503</v>
      </c>
      <c r="C195" s="74" t="s">
        <v>504</v>
      </c>
      <c r="D195" s="129" t="s">
        <v>336</v>
      </c>
      <c r="E195" s="129" t="n">
        <v>2021</v>
      </c>
      <c r="F195" s="129" t="n">
        <v>2021</v>
      </c>
      <c r="G195" s="76" t="n">
        <v>2021</v>
      </c>
      <c r="H195" s="75" t="n">
        <f aca="false">ID195</f>
        <v>7.09936</v>
      </c>
      <c r="I195" s="75" t="n">
        <f aca="false">H195</f>
        <v>7.09936</v>
      </c>
      <c r="J195" s="75" t="s">
        <v>281</v>
      </c>
      <c r="K195" s="75" t="n">
        <f aca="false">L195</f>
        <v>7.09936</v>
      </c>
      <c r="L195" s="75" t="n">
        <f aca="false">II195</f>
        <v>7.09936</v>
      </c>
      <c r="M195" s="77" t="s">
        <v>281</v>
      </c>
      <c r="N195" s="129" t="n">
        <v>0</v>
      </c>
      <c r="O195" s="140" t="n">
        <f aca="false">AR195+BB195+BL195+AH195+BV195+CF195</f>
        <v>7.09936</v>
      </c>
      <c r="P195" s="141" t="n">
        <f aca="false">ID195</f>
        <v>7.09936</v>
      </c>
      <c r="Q195" s="75" t="n">
        <f aca="false">II195</f>
        <v>7.09936</v>
      </c>
      <c r="R195" s="75" t="n">
        <f aca="false">Q195-O195</f>
        <v>0</v>
      </c>
      <c r="S195" s="129" t="n">
        <v>0</v>
      </c>
      <c r="T195" s="129" t="n">
        <v>0</v>
      </c>
      <c r="U195" s="129" t="n">
        <v>0</v>
      </c>
      <c r="V195" s="129" t="n">
        <v>0</v>
      </c>
      <c r="W195" s="129" t="n">
        <v>0</v>
      </c>
      <c r="X195" s="129" t="n">
        <v>0</v>
      </c>
      <c r="Y195" s="129" t="n">
        <v>0</v>
      </c>
      <c r="Z195" s="129" t="n">
        <v>0</v>
      </c>
      <c r="AA195" s="129" t="n">
        <v>0</v>
      </c>
      <c r="AB195" s="129" t="n">
        <v>0</v>
      </c>
      <c r="AC195" s="75" t="n">
        <f aca="false">SUM(AD195:AG195)</f>
        <v>0</v>
      </c>
      <c r="AD195" s="75" t="n">
        <v>0</v>
      </c>
      <c r="AE195" s="75" t="n">
        <v>0</v>
      </c>
      <c r="AF195" s="75" t="n">
        <v>0</v>
      </c>
      <c r="AG195" s="75" t="n">
        <v>0</v>
      </c>
      <c r="AH195" s="75" t="n">
        <f aca="false">SUM(AI195:AL195)</f>
        <v>0</v>
      </c>
      <c r="AI195" s="75" t="n">
        <v>0</v>
      </c>
      <c r="AJ195" s="75" t="n">
        <v>0</v>
      </c>
      <c r="AK195" s="75" t="n">
        <v>0</v>
      </c>
      <c r="AL195" s="75" t="n">
        <v>0</v>
      </c>
      <c r="AM195" s="75" t="n">
        <f aca="false">SUM(AN195:AQ195)</f>
        <v>0</v>
      </c>
      <c r="AN195" s="75" t="n">
        <v>0</v>
      </c>
      <c r="AO195" s="75" t="n">
        <v>0</v>
      </c>
      <c r="AP195" s="75" t="n">
        <v>0</v>
      </c>
      <c r="AQ195" s="75" t="n">
        <v>0</v>
      </c>
      <c r="AR195" s="75" t="n">
        <f aca="false">SUM(AS195:AV195)</f>
        <v>0</v>
      </c>
      <c r="AS195" s="75" t="n">
        <v>0</v>
      </c>
      <c r="AT195" s="75" t="n">
        <v>0</v>
      </c>
      <c r="AU195" s="75" t="n">
        <v>0</v>
      </c>
      <c r="AV195" s="75" t="n">
        <v>0</v>
      </c>
      <c r="AW195" s="75" t="n">
        <f aca="false">SUM(AX195:BA195)</f>
        <v>7.09936</v>
      </c>
      <c r="AX195" s="75" t="n">
        <v>0</v>
      </c>
      <c r="AY195" s="75" t="n">
        <v>0</v>
      </c>
      <c r="AZ195" s="78" t="n">
        <v>7.09936</v>
      </c>
      <c r="BA195" s="75" t="n">
        <v>0</v>
      </c>
      <c r="BB195" s="75" t="n">
        <f aca="false">SUM(BC195:BF195)</f>
        <v>7.09936</v>
      </c>
      <c r="BC195" s="75" t="n">
        <v>0</v>
      </c>
      <c r="BD195" s="75" t="n">
        <v>0</v>
      </c>
      <c r="BE195" s="75" t="n">
        <v>7.09936</v>
      </c>
      <c r="BF195" s="75" t="n">
        <v>0</v>
      </c>
      <c r="BG195" s="75" t="n">
        <f aca="false">SUM(BH195:BK195)</f>
        <v>0</v>
      </c>
      <c r="BH195" s="75" t="n">
        <v>0</v>
      </c>
      <c r="BI195" s="75" t="n">
        <v>0</v>
      </c>
      <c r="BJ195" s="75" t="n">
        <v>0</v>
      </c>
      <c r="BK195" s="75" t="n">
        <v>0</v>
      </c>
      <c r="BL195" s="75" t="n">
        <f aca="false">SUM(BM195:BP195)</f>
        <v>0</v>
      </c>
      <c r="BM195" s="75" t="n">
        <v>0</v>
      </c>
      <c r="BN195" s="75" t="n">
        <v>0</v>
      </c>
      <c r="BO195" s="75" t="n">
        <v>0</v>
      </c>
      <c r="BP195" s="75" t="n">
        <v>0</v>
      </c>
      <c r="BQ195" s="75" t="n">
        <f aca="false">SUM(BR195:BU195)</f>
        <v>0</v>
      </c>
      <c r="BR195" s="75" t="n">
        <v>0</v>
      </c>
      <c r="BS195" s="75" t="n">
        <v>0</v>
      </c>
      <c r="BT195" s="75" t="n">
        <v>0</v>
      </c>
      <c r="BU195" s="75" t="n">
        <v>0</v>
      </c>
      <c r="BV195" s="75" t="n">
        <f aca="false">SUM(BW195:BZ195)</f>
        <v>0</v>
      </c>
      <c r="BW195" s="75" t="n">
        <v>0</v>
      </c>
      <c r="BX195" s="75" t="n">
        <v>0</v>
      </c>
      <c r="BY195" s="75" t="n">
        <v>0</v>
      </c>
      <c r="BZ195" s="75" t="n">
        <v>0</v>
      </c>
      <c r="CA195" s="80" t="n">
        <f aca="false">SUM(CB195:CE195)</f>
        <v>0</v>
      </c>
      <c r="CB195" s="75" t="n">
        <v>0</v>
      </c>
      <c r="CC195" s="75" t="n">
        <v>0</v>
      </c>
      <c r="CD195" s="75" t="n">
        <v>0</v>
      </c>
      <c r="CE195" s="75" t="n">
        <v>0</v>
      </c>
      <c r="CF195" s="80" t="n">
        <f aca="false">SUM(CG195:CJ195)</f>
        <v>0</v>
      </c>
      <c r="CG195" s="75" t="n">
        <v>0</v>
      </c>
      <c r="CH195" s="75" t="n">
        <v>0</v>
      </c>
      <c r="CI195" s="75" t="n">
        <v>0</v>
      </c>
      <c r="CJ195" s="75" t="n">
        <v>0</v>
      </c>
      <c r="CK195" s="75" t="n">
        <f aca="false">SUM(CL195:CO195)</f>
        <v>0</v>
      </c>
      <c r="CL195" s="75" t="n">
        <v>0</v>
      </c>
      <c r="CM195" s="75" t="n">
        <v>0</v>
      </c>
      <c r="CN195" s="75" t="n">
        <v>0</v>
      </c>
      <c r="CO195" s="75" t="n">
        <v>0</v>
      </c>
      <c r="CP195" s="75" t="n">
        <f aca="false">SUM(CQ195:CT195)</f>
        <v>0</v>
      </c>
      <c r="CQ195" s="75" t="n">
        <v>0</v>
      </c>
      <c r="CR195" s="75" t="n">
        <v>0</v>
      </c>
      <c r="CS195" s="75" t="n">
        <v>0</v>
      </c>
      <c r="CT195" s="75" t="n">
        <v>0</v>
      </c>
      <c r="CU195" s="75" t="n">
        <f aca="false">SUM(CV195:CY195)</f>
        <v>0</v>
      </c>
      <c r="CV195" s="75" t="n">
        <v>0</v>
      </c>
      <c r="CW195" s="75" t="n">
        <v>0</v>
      </c>
      <c r="CX195" s="75" t="n">
        <v>0</v>
      </c>
      <c r="CY195" s="75" t="n">
        <v>0</v>
      </c>
      <c r="CZ195" s="75" t="n">
        <f aca="false">SUM(DA195:DD195)</f>
        <v>0</v>
      </c>
      <c r="DA195" s="75" t="n">
        <v>0</v>
      </c>
      <c r="DB195" s="75" t="n">
        <v>0</v>
      </c>
      <c r="DC195" s="75" t="n">
        <v>0</v>
      </c>
      <c r="DD195" s="75" t="n">
        <v>0</v>
      </c>
      <c r="DE195" s="75" t="n">
        <f aca="false">SUM(DF195:DI195)</f>
        <v>0</v>
      </c>
      <c r="DF195" s="75" t="n">
        <v>0</v>
      </c>
      <c r="DG195" s="75" t="n">
        <v>0</v>
      </c>
      <c r="DH195" s="75" t="n">
        <v>0</v>
      </c>
      <c r="DI195" s="75" t="n">
        <v>0</v>
      </c>
      <c r="DJ195" s="75" t="n">
        <f aca="false">SUM(DK195:DN195)</f>
        <v>0</v>
      </c>
      <c r="DK195" s="75" t="n">
        <v>0</v>
      </c>
      <c r="DL195" s="75" t="n">
        <v>0</v>
      </c>
      <c r="DM195" s="75" t="n">
        <v>0</v>
      </c>
      <c r="DN195" s="75" t="n">
        <v>0</v>
      </c>
      <c r="DO195" s="75" t="n">
        <f aca="false">SUM(DP195:DS195)</f>
        <v>0</v>
      </c>
      <c r="DP195" s="75" t="n">
        <v>0</v>
      </c>
      <c r="DQ195" s="75" t="n">
        <v>0</v>
      </c>
      <c r="DR195" s="75" t="n">
        <v>0</v>
      </c>
      <c r="DS195" s="75" t="n">
        <v>0</v>
      </c>
      <c r="DT195" s="75" t="n">
        <f aca="false">SUM(DU195:DX195)</f>
        <v>0</v>
      </c>
      <c r="DU195" s="75" t="n">
        <v>0</v>
      </c>
      <c r="DV195" s="75" t="n">
        <v>0</v>
      </c>
      <c r="DW195" s="75" t="n">
        <v>0</v>
      </c>
      <c r="DX195" s="75" t="n">
        <v>0</v>
      </c>
      <c r="DY195" s="75" t="n">
        <f aca="false">SUM(DZ195:EC195)</f>
        <v>0</v>
      </c>
      <c r="DZ195" s="75" t="n">
        <v>0</v>
      </c>
      <c r="EA195" s="75" t="n">
        <v>0</v>
      </c>
      <c r="EB195" s="75" t="n">
        <v>0</v>
      </c>
      <c r="EC195" s="75" t="n">
        <v>0</v>
      </c>
      <c r="ED195" s="75" t="n">
        <f aca="false">SUM(EE195:EH195)</f>
        <v>0</v>
      </c>
      <c r="EE195" s="75" t="n">
        <v>0</v>
      </c>
      <c r="EF195" s="75" t="n">
        <v>0</v>
      </c>
      <c r="EG195" s="75" t="n">
        <v>0</v>
      </c>
      <c r="EH195" s="75" t="n">
        <v>0</v>
      </c>
      <c r="EI195" s="75" t="n">
        <f aca="false">SUM(EJ195:EM195)</f>
        <v>0</v>
      </c>
      <c r="EJ195" s="75" t="n">
        <v>0</v>
      </c>
      <c r="EK195" s="75" t="n">
        <v>0</v>
      </c>
      <c r="EL195" s="75" t="n">
        <v>0</v>
      </c>
      <c r="EM195" s="75" t="n">
        <v>0</v>
      </c>
      <c r="EN195" s="75" t="n">
        <f aca="false">SUM(EO195:ER195)</f>
        <v>0</v>
      </c>
      <c r="EO195" s="75" t="n">
        <v>0</v>
      </c>
      <c r="EP195" s="75" t="n">
        <v>0</v>
      </c>
      <c r="EQ195" s="75" t="n">
        <v>0</v>
      </c>
      <c r="ER195" s="75" t="n">
        <v>0</v>
      </c>
      <c r="ES195" s="75" t="n">
        <f aca="false">SUM(ET195:EW195)</f>
        <v>0</v>
      </c>
      <c r="ET195" s="75" t="n">
        <v>0</v>
      </c>
      <c r="EU195" s="75" t="n">
        <v>0</v>
      </c>
      <c r="EV195" s="75" t="n">
        <v>0</v>
      </c>
      <c r="EW195" s="75" t="n">
        <v>0</v>
      </c>
      <c r="EX195" s="75" t="n">
        <f aca="false">SUM(EY195:FB195)</f>
        <v>0</v>
      </c>
      <c r="EY195" s="75" t="n">
        <v>0</v>
      </c>
      <c r="EZ195" s="75" t="n">
        <v>0</v>
      </c>
      <c r="FA195" s="75" t="n">
        <v>0</v>
      </c>
      <c r="FB195" s="75" t="n">
        <v>0</v>
      </c>
      <c r="FC195" s="75" t="n">
        <f aca="false">SUM(FD195:FG195)</f>
        <v>0</v>
      </c>
      <c r="FD195" s="75" t="n">
        <v>0</v>
      </c>
      <c r="FE195" s="75" t="n">
        <v>0</v>
      </c>
      <c r="FF195" s="75" t="n">
        <v>0</v>
      </c>
      <c r="FG195" s="75" t="n">
        <v>0</v>
      </c>
      <c r="FH195" s="75" t="n">
        <f aca="false">SUM(FI195:FL195)</f>
        <v>0</v>
      </c>
      <c r="FI195" s="75" t="n">
        <v>0</v>
      </c>
      <c r="FJ195" s="75" t="n">
        <v>0</v>
      </c>
      <c r="FK195" s="75" t="n">
        <v>0</v>
      </c>
      <c r="FL195" s="75" t="n">
        <v>0</v>
      </c>
      <c r="FM195" s="75" t="n">
        <f aca="false">SUM(FN195:FQ195)</f>
        <v>0</v>
      </c>
      <c r="FN195" s="75" t="n">
        <v>0</v>
      </c>
      <c r="FO195" s="75" t="n">
        <v>0</v>
      </c>
      <c r="FP195" s="75" t="n">
        <v>0</v>
      </c>
      <c r="FQ195" s="75" t="n">
        <v>0</v>
      </c>
      <c r="FR195" s="75" t="n">
        <f aca="false">SUM(FS195:FV195)</f>
        <v>0</v>
      </c>
      <c r="FS195" s="75" t="n">
        <v>0</v>
      </c>
      <c r="FT195" s="75" t="n">
        <v>0</v>
      </c>
      <c r="FU195" s="75" t="n">
        <v>0</v>
      </c>
      <c r="FV195" s="75" t="n">
        <v>0</v>
      </c>
      <c r="FW195" s="75" t="n">
        <f aca="false">SUM(FX195:GA195)</f>
        <v>0</v>
      </c>
      <c r="FX195" s="75" t="n">
        <v>0</v>
      </c>
      <c r="FY195" s="75" t="n">
        <v>0</v>
      </c>
      <c r="FZ195" s="75" t="n">
        <v>0</v>
      </c>
      <c r="GA195" s="75" t="n">
        <v>0</v>
      </c>
      <c r="GB195" s="75" t="n">
        <f aca="false">SUM(GC195:GF195)</f>
        <v>0</v>
      </c>
      <c r="GC195" s="75" t="n">
        <v>0</v>
      </c>
      <c r="GD195" s="75" t="n">
        <v>0</v>
      </c>
      <c r="GE195" s="75" t="n">
        <v>0</v>
      </c>
      <c r="GF195" s="75" t="n">
        <v>0</v>
      </c>
      <c r="GG195" s="75" t="n">
        <f aca="false">SUM(GH195:GK195)</f>
        <v>0</v>
      </c>
      <c r="GH195" s="75" t="n">
        <v>0</v>
      </c>
      <c r="GI195" s="75" t="n">
        <v>0</v>
      </c>
      <c r="GJ195" s="75" t="n">
        <v>0</v>
      </c>
      <c r="GK195" s="75" t="n">
        <v>0</v>
      </c>
      <c r="GL195" s="75" t="n">
        <f aca="false">SUM(GM195:GP195)</f>
        <v>0</v>
      </c>
      <c r="GM195" s="75" t="n">
        <v>0</v>
      </c>
      <c r="GN195" s="75" t="n">
        <v>0</v>
      </c>
      <c r="GO195" s="75" t="n">
        <v>0</v>
      </c>
      <c r="GP195" s="75" t="n">
        <v>0</v>
      </c>
      <c r="GQ195" s="75" t="n">
        <v>0</v>
      </c>
      <c r="GR195" s="75" t="n">
        <v>0</v>
      </c>
      <c r="GS195" s="75" t="n">
        <v>0</v>
      </c>
      <c r="GT195" s="75" t="n">
        <v>0</v>
      </c>
      <c r="GU195" s="75" t="n">
        <v>0</v>
      </c>
      <c r="GV195" s="75" t="n">
        <v>0</v>
      </c>
      <c r="GW195" s="75" t="n">
        <v>0</v>
      </c>
      <c r="GX195" s="75" t="n">
        <v>0</v>
      </c>
      <c r="GY195" s="75" t="n">
        <v>0</v>
      </c>
      <c r="GZ195" s="75" t="n">
        <v>0</v>
      </c>
      <c r="HA195" s="75" t="n">
        <v>0</v>
      </c>
      <c r="HB195" s="75" t="n">
        <v>0</v>
      </c>
      <c r="HC195" s="75" t="n">
        <v>0</v>
      </c>
      <c r="HD195" s="75" t="n">
        <v>0</v>
      </c>
      <c r="HE195" s="75" t="n">
        <v>0</v>
      </c>
      <c r="HF195" s="75" t="n">
        <v>0</v>
      </c>
      <c r="HG195" s="75" t="n">
        <v>0</v>
      </c>
      <c r="HH195" s="75" t="n">
        <v>0</v>
      </c>
      <c r="HI195" s="75" t="n">
        <v>0</v>
      </c>
      <c r="HJ195" s="75" t="n">
        <v>0</v>
      </c>
      <c r="HK195" s="75" t="n">
        <v>0</v>
      </c>
      <c r="HL195" s="75" t="n">
        <v>0</v>
      </c>
      <c r="HM195" s="75" t="n">
        <v>0</v>
      </c>
      <c r="HN195" s="75" t="n">
        <v>0</v>
      </c>
      <c r="HO195" s="75" t="n">
        <v>0</v>
      </c>
      <c r="HP195" s="75" t="n">
        <v>0</v>
      </c>
      <c r="HQ195" s="75" t="n">
        <v>0</v>
      </c>
      <c r="HR195" s="75" t="n">
        <v>0</v>
      </c>
      <c r="HS195" s="75" t="n">
        <v>0</v>
      </c>
      <c r="HT195" s="75" t="n">
        <v>0</v>
      </c>
      <c r="HU195" s="75" t="n">
        <v>0</v>
      </c>
      <c r="HV195" s="75" t="n">
        <v>0</v>
      </c>
      <c r="HW195" s="75" t="n">
        <v>0</v>
      </c>
      <c r="HX195" s="75" t="n">
        <v>0</v>
      </c>
      <c r="HY195" s="75" t="n">
        <v>0</v>
      </c>
      <c r="HZ195" s="75" t="n">
        <v>0</v>
      </c>
      <c r="IA195" s="75" t="n">
        <v>0</v>
      </c>
      <c r="IB195" s="75" t="n">
        <v>0</v>
      </c>
      <c r="IC195" s="75" t="n">
        <v>0</v>
      </c>
      <c r="ID195" s="75" t="n">
        <f aca="false">SUM(IE195:IH195)</f>
        <v>7.09936</v>
      </c>
      <c r="IE195" s="75" t="n">
        <f aca="false">AD195</f>
        <v>0</v>
      </c>
      <c r="IF195" s="75" t="n">
        <f aca="false">AE195</f>
        <v>0</v>
      </c>
      <c r="IG195" s="75" t="n">
        <f aca="false">AF195+AP195+AZ195+BJ195</f>
        <v>7.09936</v>
      </c>
      <c r="IH195" s="75" t="n">
        <f aca="false">AQ195</f>
        <v>0</v>
      </c>
      <c r="II195" s="75" t="n">
        <f aca="false">SUM(IJ195:IM195)</f>
        <v>7.09936</v>
      </c>
      <c r="IJ195" s="75" t="n">
        <f aca="false">AI195</f>
        <v>0</v>
      </c>
      <c r="IK195" s="75" t="n">
        <f aca="false">AJ195</f>
        <v>0</v>
      </c>
      <c r="IL195" s="75" t="n">
        <f aca="false">AK195+AU195+BE195+BO195+BY195+CI195+CS195+DC195+DM195+DW195+EG195++EQ195+FA195+FK195+FU195+GE195+GO195+GY195+HI195+HO195</f>
        <v>7.09936</v>
      </c>
      <c r="IM195" s="75" t="n">
        <f aca="false">AV195</f>
        <v>0</v>
      </c>
      <c r="IN195" s="129" t="s">
        <v>281</v>
      </c>
    </row>
    <row r="196" s="82" customFormat="true" ht="14.4" hidden="false" customHeight="false" outlineLevel="1" collapsed="false">
      <c r="A196" s="72" t="s">
        <v>505</v>
      </c>
      <c r="B196" s="73" t="s">
        <v>506</v>
      </c>
      <c r="C196" s="74" t="s">
        <v>507</v>
      </c>
      <c r="D196" s="129" t="s">
        <v>336</v>
      </c>
      <c r="E196" s="129" t="n">
        <v>2021</v>
      </c>
      <c r="F196" s="129" t="n">
        <v>2021</v>
      </c>
      <c r="G196" s="76" t="n">
        <v>2021</v>
      </c>
      <c r="H196" s="75" t="n">
        <f aca="false">ID196</f>
        <v>1.59</v>
      </c>
      <c r="I196" s="75" t="n">
        <f aca="false">H196</f>
        <v>1.59</v>
      </c>
      <c r="J196" s="75" t="s">
        <v>281</v>
      </c>
      <c r="K196" s="75" t="n">
        <f aca="false">L196</f>
        <v>1.59</v>
      </c>
      <c r="L196" s="75" t="n">
        <f aca="false">II196</f>
        <v>1.59</v>
      </c>
      <c r="M196" s="77" t="s">
        <v>281</v>
      </c>
      <c r="N196" s="129" t="n">
        <v>0</v>
      </c>
      <c r="O196" s="140" t="n">
        <f aca="false">AR196+BB196+BL196+AH196+BV196+CF196</f>
        <v>1.59</v>
      </c>
      <c r="P196" s="141" t="n">
        <f aca="false">ID196</f>
        <v>1.59</v>
      </c>
      <c r="Q196" s="75" t="n">
        <f aca="false">II196</f>
        <v>1.59</v>
      </c>
      <c r="R196" s="75" t="n">
        <f aca="false">Q196-O196</f>
        <v>0</v>
      </c>
      <c r="S196" s="129" t="n">
        <v>0</v>
      </c>
      <c r="T196" s="129" t="n">
        <v>0</v>
      </c>
      <c r="U196" s="129" t="n">
        <v>0</v>
      </c>
      <c r="V196" s="129" t="n">
        <v>0</v>
      </c>
      <c r="W196" s="129" t="n">
        <v>0</v>
      </c>
      <c r="X196" s="129" t="n">
        <v>0</v>
      </c>
      <c r="Y196" s="129" t="n">
        <v>0</v>
      </c>
      <c r="Z196" s="129" t="n">
        <v>0</v>
      </c>
      <c r="AA196" s="129" t="n">
        <v>0</v>
      </c>
      <c r="AB196" s="129" t="n">
        <v>0</v>
      </c>
      <c r="AC196" s="75" t="n">
        <f aca="false">SUM(AD196:AG196)</f>
        <v>0</v>
      </c>
      <c r="AD196" s="75" t="n">
        <v>0</v>
      </c>
      <c r="AE196" s="75" t="n">
        <v>0</v>
      </c>
      <c r="AF196" s="75" t="n">
        <v>0</v>
      </c>
      <c r="AG196" s="75" t="n">
        <v>0</v>
      </c>
      <c r="AH196" s="75" t="n">
        <f aca="false">SUM(AI196:AL196)</f>
        <v>0</v>
      </c>
      <c r="AI196" s="75" t="n">
        <v>0</v>
      </c>
      <c r="AJ196" s="75" t="n">
        <v>0</v>
      </c>
      <c r="AK196" s="75" t="n">
        <v>0</v>
      </c>
      <c r="AL196" s="75" t="n">
        <v>0</v>
      </c>
      <c r="AM196" s="75" t="n">
        <f aca="false">SUM(AN196:AQ196)</f>
        <v>0</v>
      </c>
      <c r="AN196" s="75" t="n">
        <v>0</v>
      </c>
      <c r="AO196" s="75" t="n">
        <v>0</v>
      </c>
      <c r="AP196" s="75" t="n">
        <v>0</v>
      </c>
      <c r="AQ196" s="75" t="n">
        <v>0</v>
      </c>
      <c r="AR196" s="75" t="n">
        <f aca="false">SUM(AS196:AV196)</f>
        <v>0</v>
      </c>
      <c r="AS196" s="75" t="n">
        <v>0</v>
      </c>
      <c r="AT196" s="75" t="n">
        <v>0</v>
      </c>
      <c r="AU196" s="75" t="n">
        <v>0</v>
      </c>
      <c r="AV196" s="75" t="n">
        <v>0</v>
      </c>
      <c r="AW196" s="75" t="n">
        <f aca="false">SUM(AX196:BA196)</f>
        <v>1.59</v>
      </c>
      <c r="AX196" s="75" t="n">
        <v>0</v>
      </c>
      <c r="AY196" s="75" t="n">
        <v>0</v>
      </c>
      <c r="AZ196" s="75" t="n">
        <v>1.59</v>
      </c>
      <c r="BA196" s="75" t="n">
        <v>0</v>
      </c>
      <c r="BB196" s="75" t="n">
        <f aca="false">SUM(BC196:BF196)</f>
        <v>1.59</v>
      </c>
      <c r="BC196" s="75" t="n">
        <v>0</v>
      </c>
      <c r="BD196" s="75" t="n">
        <v>0</v>
      </c>
      <c r="BE196" s="75" t="n">
        <v>1.59</v>
      </c>
      <c r="BF196" s="75" t="n">
        <v>0</v>
      </c>
      <c r="BG196" s="75" t="n">
        <f aca="false">SUM(BH196:BK196)</f>
        <v>0</v>
      </c>
      <c r="BH196" s="75" t="n">
        <v>0</v>
      </c>
      <c r="BI196" s="75" t="n">
        <v>0</v>
      </c>
      <c r="BJ196" s="75" t="n">
        <v>0</v>
      </c>
      <c r="BK196" s="75" t="n">
        <v>0</v>
      </c>
      <c r="BL196" s="75" t="n">
        <f aca="false">SUM(BM196:BP196)</f>
        <v>0</v>
      </c>
      <c r="BM196" s="75" t="n">
        <v>0</v>
      </c>
      <c r="BN196" s="75" t="n">
        <v>0</v>
      </c>
      <c r="BO196" s="75" t="n">
        <v>0</v>
      </c>
      <c r="BP196" s="75" t="n">
        <v>0</v>
      </c>
      <c r="BQ196" s="75" t="n">
        <f aca="false">SUM(BR196:BU196)</f>
        <v>0</v>
      </c>
      <c r="BR196" s="75" t="n">
        <v>0</v>
      </c>
      <c r="BS196" s="75" t="n">
        <v>0</v>
      </c>
      <c r="BT196" s="75" t="n">
        <v>0</v>
      </c>
      <c r="BU196" s="75" t="n">
        <v>0</v>
      </c>
      <c r="BV196" s="75" t="n">
        <f aca="false">SUM(BW196:BZ196)</f>
        <v>0</v>
      </c>
      <c r="BW196" s="75" t="n">
        <v>0</v>
      </c>
      <c r="BX196" s="75" t="n">
        <v>0</v>
      </c>
      <c r="BY196" s="75" t="n">
        <v>0</v>
      </c>
      <c r="BZ196" s="75" t="n">
        <v>0</v>
      </c>
      <c r="CA196" s="80" t="n">
        <f aca="false">SUM(CB196:CE196)</f>
        <v>0</v>
      </c>
      <c r="CB196" s="75" t="n">
        <v>0</v>
      </c>
      <c r="CC196" s="75" t="n">
        <v>0</v>
      </c>
      <c r="CD196" s="75" t="n">
        <v>0</v>
      </c>
      <c r="CE196" s="75" t="n">
        <v>0</v>
      </c>
      <c r="CF196" s="80" t="n">
        <f aca="false">SUM(CG196:CJ196)</f>
        <v>0</v>
      </c>
      <c r="CG196" s="75" t="n">
        <v>0</v>
      </c>
      <c r="CH196" s="75" t="n">
        <v>0</v>
      </c>
      <c r="CI196" s="75" t="n">
        <v>0</v>
      </c>
      <c r="CJ196" s="75" t="n">
        <v>0</v>
      </c>
      <c r="CK196" s="75" t="n">
        <f aca="false">SUM(CL196:CO196)</f>
        <v>0</v>
      </c>
      <c r="CL196" s="75" t="n">
        <v>0</v>
      </c>
      <c r="CM196" s="75" t="n">
        <v>0</v>
      </c>
      <c r="CN196" s="75" t="n">
        <v>0</v>
      </c>
      <c r="CO196" s="75" t="n">
        <v>0</v>
      </c>
      <c r="CP196" s="75" t="n">
        <f aca="false">SUM(CQ196:CT196)</f>
        <v>0</v>
      </c>
      <c r="CQ196" s="75" t="n">
        <v>0</v>
      </c>
      <c r="CR196" s="75" t="n">
        <v>0</v>
      </c>
      <c r="CS196" s="75" t="n">
        <v>0</v>
      </c>
      <c r="CT196" s="75" t="n">
        <v>0</v>
      </c>
      <c r="CU196" s="75" t="n">
        <f aca="false">SUM(CV196:CY196)</f>
        <v>0</v>
      </c>
      <c r="CV196" s="75" t="n">
        <v>0</v>
      </c>
      <c r="CW196" s="75" t="n">
        <v>0</v>
      </c>
      <c r="CX196" s="75" t="n">
        <v>0</v>
      </c>
      <c r="CY196" s="75" t="n">
        <v>0</v>
      </c>
      <c r="CZ196" s="75" t="n">
        <f aca="false">SUM(DA196:DD196)</f>
        <v>0</v>
      </c>
      <c r="DA196" s="75" t="n">
        <v>0</v>
      </c>
      <c r="DB196" s="75" t="n">
        <v>0</v>
      </c>
      <c r="DC196" s="75" t="n">
        <v>0</v>
      </c>
      <c r="DD196" s="75" t="n">
        <v>0</v>
      </c>
      <c r="DE196" s="75" t="n">
        <f aca="false">SUM(DF196:DI196)</f>
        <v>0</v>
      </c>
      <c r="DF196" s="75" t="n">
        <v>0</v>
      </c>
      <c r="DG196" s="75" t="n">
        <v>0</v>
      </c>
      <c r="DH196" s="75" t="n">
        <v>0</v>
      </c>
      <c r="DI196" s="75" t="n">
        <v>0</v>
      </c>
      <c r="DJ196" s="75" t="n">
        <f aca="false">SUM(DK196:DN196)</f>
        <v>0</v>
      </c>
      <c r="DK196" s="75" t="n">
        <v>0</v>
      </c>
      <c r="DL196" s="75" t="n">
        <v>0</v>
      </c>
      <c r="DM196" s="75" t="n">
        <v>0</v>
      </c>
      <c r="DN196" s="75" t="n">
        <v>0</v>
      </c>
      <c r="DO196" s="75" t="n">
        <f aca="false">SUM(DP196:DS196)</f>
        <v>0</v>
      </c>
      <c r="DP196" s="75" t="n">
        <v>0</v>
      </c>
      <c r="DQ196" s="75" t="n">
        <v>0</v>
      </c>
      <c r="DR196" s="75" t="n">
        <v>0</v>
      </c>
      <c r="DS196" s="75" t="n">
        <v>0</v>
      </c>
      <c r="DT196" s="75" t="n">
        <f aca="false">SUM(DU196:DX196)</f>
        <v>0</v>
      </c>
      <c r="DU196" s="75" t="n">
        <v>0</v>
      </c>
      <c r="DV196" s="75" t="n">
        <v>0</v>
      </c>
      <c r="DW196" s="75" t="n">
        <v>0</v>
      </c>
      <c r="DX196" s="75" t="n">
        <v>0</v>
      </c>
      <c r="DY196" s="75" t="n">
        <f aca="false">SUM(DZ196:EC196)</f>
        <v>0</v>
      </c>
      <c r="DZ196" s="75" t="n">
        <v>0</v>
      </c>
      <c r="EA196" s="75" t="n">
        <v>0</v>
      </c>
      <c r="EB196" s="75" t="n">
        <v>0</v>
      </c>
      <c r="EC196" s="75" t="n">
        <v>0</v>
      </c>
      <c r="ED196" s="75" t="n">
        <f aca="false">SUM(EE196:EH196)</f>
        <v>0</v>
      </c>
      <c r="EE196" s="75" t="n">
        <v>0</v>
      </c>
      <c r="EF196" s="75" t="n">
        <v>0</v>
      </c>
      <c r="EG196" s="75" t="n">
        <v>0</v>
      </c>
      <c r="EH196" s="75" t="n">
        <v>0</v>
      </c>
      <c r="EI196" s="75" t="n">
        <f aca="false">SUM(EJ196:EM196)</f>
        <v>0</v>
      </c>
      <c r="EJ196" s="75" t="n">
        <v>0</v>
      </c>
      <c r="EK196" s="75" t="n">
        <v>0</v>
      </c>
      <c r="EL196" s="75" t="n">
        <v>0</v>
      </c>
      <c r="EM196" s="75" t="n">
        <v>0</v>
      </c>
      <c r="EN196" s="75" t="n">
        <f aca="false">SUM(EO196:ER196)</f>
        <v>0</v>
      </c>
      <c r="EO196" s="75" t="n">
        <v>0</v>
      </c>
      <c r="EP196" s="75" t="n">
        <v>0</v>
      </c>
      <c r="EQ196" s="75" t="n">
        <v>0</v>
      </c>
      <c r="ER196" s="75" t="n">
        <v>0</v>
      </c>
      <c r="ES196" s="75" t="n">
        <f aca="false">SUM(ET196:EW196)</f>
        <v>0</v>
      </c>
      <c r="ET196" s="75" t="n">
        <v>0</v>
      </c>
      <c r="EU196" s="75" t="n">
        <v>0</v>
      </c>
      <c r="EV196" s="75" t="n">
        <v>0</v>
      </c>
      <c r="EW196" s="75" t="n">
        <v>0</v>
      </c>
      <c r="EX196" s="75" t="n">
        <f aca="false">SUM(EY196:FB196)</f>
        <v>0</v>
      </c>
      <c r="EY196" s="75" t="n">
        <v>0</v>
      </c>
      <c r="EZ196" s="75" t="n">
        <v>0</v>
      </c>
      <c r="FA196" s="75" t="n">
        <v>0</v>
      </c>
      <c r="FB196" s="75" t="n">
        <v>0</v>
      </c>
      <c r="FC196" s="75" t="n">
        <f aca="false">SUM(FD196:FG196)</f>
        <v>0</v>
      </c>
      <c r="FD196" s="75" t="n">
        <v>0</v>
      </c>
      <c r="FE196" s="75" t="n">
        <v>0</v>
      </c>
      <c r="FF196" s="75" t="n">
        <v>0</v>
      </c>
      <c r="FG196" s="75" t="n">
        <v>0</v>
      </c>
      <c r="FH196" s="75" t="n">
        <f aca="false">SUM(FI196:FL196)</f>
        <v>0</v>
      </c>
      <c r="FI196" s="75" t="n">
        <v>0</v>
      </c>
      <c r="FJ196" s="75" t="n">
        <v>0</v>
      </c>
      <c r="FK196" s="75" t="n">
        <v>0</v>
      </c>
      <c r="FL196" s="75" t="n">
        <v>0</v>
      </c>
      <c r="FM196" s="75" t="n">
        <f aca="false">SUM(FN196:FQ196)</f>
        <v>0</v>
      </c>
      <c r="FN196" s="75" t="n">
        <v>0</v>
      </c>
      <c r="FO196" s="75" t="n">
        <v>0</v>
      </c>
      <c r="FP196" s="75" t="n">
        <v>0</v>
      </c>
      <c r="FQ196" s="75" t="n">
        <v>0</v>
      </c>
      <c r="FR196" s="75" t="n">
        <f aca="false">SUM(FS196:FV196)</f>
        <v>0</v>
      </c>
      <c r="FS196" s="75" t="n">
        <v>0</v>
      </c>
      <c r="FT196" s="75" t="n">
        <v>0</v>
      </c>
      <c r="FU196" s="75" t="n">
        <v>0</v>
      </c>
      <c r="FV196" s="75" t="n">
        <v>0</v>
      </c>
      <c r="FW196" s="75" t="n">
        <f aca="false">SUM(FX196:GA196)</f>
        <v>0</v>
      </c>
      <c r="FX196" s="75" t="n">
        <v>0</v>
      </c>
      <c r="FY196" s="75" t="n">
        <v>0</v>
      </c>
      <c r="FZ196" s="75" t="n">
        <v>0</v>
      </c>
      <c r="GA196" s="75" t="n">
        <v>0</v>
      </c>
      <c r="GB196" s="75" t="n">
        <f aca="false">SUM(GC196:GF196)</f>
        <v>0</v>
      </c>
      <c r="GC196" s="75" t="n">
        <v>0</v>
      </c>
      <c r="GD196" s="75" t="n">
        <v>0</v>
      </c>
      <c r="GE196" s="75" t="n">
        <v>0</v>
      </c>
      <c r="GF196" s="75" t="n">
        <v>0</v>
      </c>
      <c r="GG196" s="75" t="n">
        <f aca="false">SUM(GH196:GK196)</f>
        <v>0</v>
      </c>
      <c r="GH196" s="75" t="n">
        <v>0</v>
      </c>
      <c r="GI196" s="75" t="n">
        <v>0</v>
      </c>
      <c r="GJ196" s="75" t="n">
        <v>0</v>
      </c>
      <c r="GK196" s="75" t="n">
        <v>0</v>
      </c>
      <c r="GL196" s="75" t="n">
        <f aca="false">SUM(GM196:GP196)</f>
        <v>0</v>
      </c>
      <c r="GM196" s="75" t="n">
        <v>0</v>
      </c>
      <c r="GN196" s="75" t="n">
        <v>0</v>
      </c>
      <c r="GO196" s="75" t="n">
        <v>0</v>
      </c>
      <c r="GP196" s="75" t="n">
        <v>0</v>
      </c>
      <c r="GQ196" s="75" t="n">
        <v>0</v>
      </c>
      <c r="GR196" s="75" t="n">
        <v>0</v>
      </c>
      <c r="GS196" s="75" t="n">
        <v>0</v>
      </c>
      <c r="GT196" s="75" t="n">
        <v>0</v>
      </c>
      <c r="GU196" s="75" t="n">
        <v>0</v>
      </c>
      <c r="GV196" s="75" t="n">
        <v>0</v>
      </c>
      <c r="GW196" s="75" t="n">
        <v>0</v>
      </c>
      <c r="GX196" s="75" t="n">
        <v>0</v>
      </c>
      <c r="GY196" s="75" t="n">
        <v>0</v>
      </c>
      <c r="GZ196" s="75" t="n">
        <v>0</v>
      </c>
      <c r="HA196" s="75" t="n">
        <v>0</v>
      </c>
      <c r="HB196" s="75" t="n">
        <v>0</v>
      </c>
      <c r="HC196" s="75" t="n">
        <v>0</v>
      </c>
      <c r="HD196" s="75" t="n">
        <v>0</v>
      </c>
      <c r="HE196" s="75" t="n">
        <v>0</v>
      </c>
      <c r="HF196" s="75" t="n">
        <v>0</v>
      </c>
      <c r="HG196" s="75" t="n">
        <v>0</v>
      </c>
      <c r="HH196" s="75" t="n">
        <v>0</v>
      </c>
      <c r="HI196" s="75" t="n">
        <v>0</v>
      </c>
      <c r="HJ196" s="75" t="n">
        <v>0</v>
      </c>
      <c r="HK196" s="75" t="n">
        <v>0</v>
      </c>
      <c r="HL196" s="75" t="n">
        <v>0</v>
      </c>
      <c r="HM196" s="75" t="n">
        <v>0</v>
      </c>
      <c r="HN196" s="75" t="n">
        <v>0</v>
      </c>
      <c r="HO196" s="75" t="n">
        <v>0</v>
      </c>
      <c r="HP196" s="75" t="n">
        <v>0</v>
      </c>
      <c r="HQ196" s="75" t="n">
        <v>0</v>
      </c>
      <c r="HR196" s="75" t="n">
        <v>0</v>
      </c>
      <c r="HS196" s="75" t="n">
        <v>0</v>
      </c>
      <c r="HT196" s="75" t="n">
        <v>0</v>
      </c>
      <c r="HU196" s="75" t="n">
        <v>0</v>
      </c>
      <c r="HV196" s="75" t="n">
        <v>0</v>
      </c>
      <c r="HW196" s="75" t="n">
        <v>0</v>
      </c>
      <c r="HX196" s="75" t="n">
        <v>0</v>
      </c>
      <c r="HY196" s="75" t="n">
        <v>0</v>
      </c>
      <c r="HZ196" s="75" t="n">
        <v>0</v>
      </c>
      <c r="IA196" s="75" t="n">
        <v>0</v>
      </c>
      <c r="IB196" s="75" t="n">
        <v>0</v>
      </c>
      <c r="IC196" s="75" t="n">
        <v>0</v>
      </c>
      <c r="ID196" s="75" t="n">
        <f aca="false">SUM(IE196:IH196)</f>
        <v>1.59</v>
      </c>
      <c r="IE196" s="75" t="n">
        <f aca="false">AD196</f>
        <v>0</v>
      </c>
      <c r="IF196" s="75" t="n">
        <f aca="false">AE196</f>
        <v>0</v>
      </c>
      <c r="IG196" s="75" t="n">
        <f aca="false">AF196+AP196+AZ196+BJ196</f>
        <v>1.59</v>
      </c>
      <c r="IH196" s="75" t="n">
        <f aca="false">AQ196</f>
        <v>0</v>
      </c>
      <c r="II196" s="75" t="n">
        <f aca="false">SUM(IJ196:IM196)</f>
        <v>1.59</v>
      </c>
      <c r="IJ196" s="75" t="n">
        <f aca="false">AI196</f>
        <v>0</v>
      </c>
      <c r="IK196" s="75" t="n">
        <f aca="false">AJ196</f>
        <v>0</v>
      </c>
      <c r="IL196" s="75" t="n">
        <f aca="false">AK196+AU196+BE196+BO196+BY196+CI196+CS196+DC196+DM196+DW196+EG196++EQ196+FA196+FK196+FU196+GE196+GO196+GY196+HI196+HO196</f>
        <v>1.59</v>
      </c>
      <c r="IM196" s="75" t="n">
        <f aca="false">AV196</f>
        <v>0</v>
      </c>
      <c r="IN196" s="129" t="s">
        <v>281</v>
      </c>
    </row>
    <row r="197" s="82" customFormat="true" ht="14.4" hidden="false" customHeight="false" outlineLevel="1" collapsed="false">
      <c r="A197" s="72" t="s">
        <v>508</v>
      </c>
      <c r="B197" s="73" t="s">
        <v>509</v>
      </c>
      <c r="C197" s="74" t="s">
        <v>510</v>
      </c>
      <c r="D197" s="129" t="s">
        <v>336</v>
      </c>
      <c r="E197" s="129" t="n">
        <v>2021</v>
      </c>
      <c r="F197" s="129" t="n">
        <v>2021</v>
      </c>
      <c r="G197" s="76" t="n">
        <v>2021</v>
      </c>
      <c r="H197" s="75" t="n">
        <f aca="false">ID197</f>
        <v>0.328356</v>
      </c>
      <c r="I197" s="75" t="n">
        <f aca="false">H197</f>
        <v>0.328356</v>
      </c>
      <c r="J197" s="75" t="s">
        <v>281</v>
      </c>
      <c r="K197" s="75" t="n">
        <f aca="false">L197</f>
        <v>0.328356</v>
      </c>
      <c r="L197" s="75" t="n">
        <f aca="false">II197</f>
        <v>0.328356</v>
      </c>
      <c r="M197" s="77" t="s">
        <v>281</v>
      </c>
      <c r="N197" s="129" t="n">
        <v>0</v>
      </c>
      <c r="O197" s="140" t="n">
        <f aca="false">AR197+BB197+BL197+AH197+BV197+CF197</f>
        <v>0.328356</v>
      </c>
      <c r="P197" s="141" t="n">
        <f aca="false">ID197</f>
        <v>0.328356</v>
      </c>
      <c r="Q197" s="75" t="n">
        <f aca="false">II197</f>
        <v>0.328356</v>
      </c>
      <c r="R197" s="75" t="n">
        <f aca="false">Q197-O197</f>
        <v>0</v>
      </c>
      <c r="S197" s="129" t="n">
        <v>0</v>
      </c>
      <c r="T197" s="129" t="n">
        <v>0</v>
      </c>
      <c r="U197" s="129" t="n">
        <v>0</v>
      </c>
      <c r="V197" s="129" t="n">
        <v>0</v>
      </c>
      <c r="W197" s="129" t="n">
        <v>0</v>
      </c>
      <c r="X197" s="129" t="n">
        <v>0</v>
      </c>
      <c r="Y197" s="129" t="n">
        <v>0</v>
      </c>
      <c r="Z197" s="129" t="n">
        <v>0</v>
      </c>
      <c r="AA197" s="129" t="n">
        <v>0</v>
      </c>
      <c r="AB197" s="129" t="n">
        <v>0</v>
      </c>
      <c r="AC197" s="75" t="n">
        <f aca="false">SUM(AD197:AG197)</f>
        <v>0</v>
      </c>
      <c r="AD197" s="75" t="n">
        <v>0</v>
      </c>
      <c r="AE197" s="75" t="n">
        <v>0</v>
      </c>
      <c r="AF197" s="75" t="n">
        <v>0</v>
      </c>
      <c r="AG197" s="75" t="n">
        <v>0</v>
      </c>
      <c r="AH197" s="75" t="n">
        <f aca="false">SUM(AI197:AL197)</f>
        <v>0</v>
      </c>
      <c r="AI197" s="75" t="n">
        <v>0</v>
      </c>
      <c r="AJ197" s="75" t="n">
        <v>0</v>
      </c>
      <c r="AK197" s="75" t="n">
        <v>0</v>
      </c>
      <c r="AL197" s="75" t="n">
        <v>0</v>
      </c>
      <c r="AM197" s="75" t="n">
        <f aca="false">SUM(AN197:AQ197)</f>
        <v>0</v>
      </c>
      <c r="AN197" s="75" t="n">
        <v>0</v>
      </c>
      <c r="AO197" s="75" t="n">
        <v>0</v>
      </c>
      <c r="AP197" s="75" t="n">
        <v>0</v>
      </c>
      <c r="AQ197" s="75" t="n">
        <v>0</v>
      </c>
      <c r="AR197" s="75" t="n">
        <f aca="false">SUM(AS197:AV197)</f>
        <v>0</v>
      </c>
      <c r="AS197" s="75" t="n">
        <v>0</v>
      </c>
      <c r="AT197" s="75" t="n">
        <v>0</v>
      </c>
      <c r="AU197" s="75" t="n">
        <v>0</v>
      </c>
      <c r="AV197" s="75" t="n">
        <v>0</v>
      </c>
      <c r="AW197" s="75" t="n">
        <f aca="false">SUM(AX197:BA197)</f>
        <v>0.328356</v>
      </c>
      <c r="AX197" s="75" t="n">
        <v>0</v>
      </c>
      <c r="AY197" s="75" t="n">
        <v>0</v>
      </c>
      <c r="AZ197" s="75" t="n">
        <v>0.328356</v>
      </c>
      <c r="BA197" s="75" t="n">
        <v>0</v>
      </c>
      <c r="BB197" s="75" t="n">
        <f aca="false">SUM(BC197:BF197)</f>
        <v>0.328356</v>
      </c>
      <c r="BC197" s="75" t="n">
        <v>0</v>
      </c>
      <c r="BD197" s="75" t="n">
        <v>0</v>
      </c>
      <c r="BE197" s="75" t="n">
        <v>0.328356</v>
      </c>
      <c r="BF197" s="75" t="n">
        <v>0</v>
      </c>
      <c r="BG197" s="75" t="n">
        <f aca="false">SUM(BH197:BK197)</f>
        <v>0</v>
      </c>
      <c r="BH197" s="75" t="n">
        <v>0</v>
      </c>
      <c r="BI197" s="75" t="n">
        <v>0</v>
      </c>
      <c r="BJ197" s="75" t="n">
        <v>0</v>
      </c>
      <c r="BK197" s="75" t="n">
        <v>0</v>
      </c>
      <c r="BL197" s="75" t="n">
        <f aca="false">SUM(BM197:BP197)</f>
        <v>0</v>
      </c>
      <c r="BM197" s="75" t="n">
        <v>0</v>
      </c>
      <c r="BN197" s="75" t="n">
        <v>0</v>
      </c>
      <c r="BO197" s="75" t="n">
        <v>0</v>
      </c>
      <c r="BP197" s="75" t="n">
        <v>0</v>
      </c>
      <c r="BQ197" s="75" t="n">
        <f aca="false">SUM(BR197:BU197)</f>
        <v>0</v>
      </c>
      <c r="BR197" s="75" t="n">
        <v>0</v>
      </c>
      <c r="BS197" s="75" t="n">
        <v>0</v>
      </c>
      <c r="BT197" s="75" t="n">
        <v>0</v>
      </c>
      <c r="BU197" s="75" t="n">
        <v>0</v>
      </c>
      <c r="BV197" s="75" t="n">
        <f aca="false">SUM(BW197:BZ197)</f>
        <v>0</v>
      </c>
      <c r="BW197" s="75" t="n">
        <v>0</v>
      </c>
      <c r="BX197" s="75" t="n">
        <v>0</v>
      </c>
      <c r="BY197" s="75" t="n">
        <v>0</v>
      </c>
      <c r="BZ197" s="75" t="n">
        <v>0</v>
      </c>
      <c r="CA197" s="80" t="n">
        <f aca="false">SUM(CB197:CE197)</f>
        <v>0</v>
      </c>
      <c r="CB197" s="75" t="n">
        <v>0</v>
      </c>
      <c r="CC197" s="75" t="n">
        <v>0</v>
      </c>
      <c r="CD197" s="75" t="n">
        <v>0</v>
      </c>
      <c r="CE197" s="75" t="n">
        <v>0</v>
      </c>
      <c r="CF197" s="80" t="n">
        <f aca="false">SUM(CG197:CJ197)</f>
        <v>0</v>
      </c>
      <c r="CG197" s="75" t="n">
        <v>0</v>
      </c>
      <c r="CH197" s="75" t="n">
        <v>0</v>
      </c>
      <c r="CI197" s="75" t="n">
        <v>0</v>
      </c>
      <c r="CJ197" s="75" t="n">
        <v>0</v>
      </c>
      <c r="CK197" s="75" t="n">
        <f aca="false">SUM(CL197:CO197)</f>
        <v>0</v>
      </c>
      <c r="CL197" s="75" t="n">
        <v>0</v>
      </c>
      <c r="CM197" s="75" t="n">
        <v>0</v>
      </c>
      <c r="CN197" s="75" t="n">
        <v>0</v>
      </c>
      <c r="CO197" s="75" t="n">
        <v>0</v>
      </c>
      <c r="CP197" s="75" t="n">
        <f aca="false">SUM(CQ197:CT197)</f>
        <v>0</v>
      </c>
      <c r="CQ197" s="75" t="n">
        <v>0</v>
      </c>
      <c r="CR197" s="75" t="n">
        <v>0</v>
      </c>
      <c r="CS197" s="75" t="n">
        <v>0</v>
      </c>
      <c r="CT197" s="75" t="n">
        <v>0</v>
      </c>
      <c r="CU197" s="75" t="n">
        <f aca="false">SUM(CV197:CY197)</f>
        <v>0</v>
      </c>
      <c r="CV197" s="75" t="n">
        <v>0</v>
      </c>
      <c r="CW197" s="75" t="n">
        <v>0</v>
      </c>
      <c r="CX197" s="75" t="n">
        <v>0</v>
      </c>
      <c r="CY197" s="75" t="n">
        <v>0</v>
      </c>
      <c r="CZ197" s="75" t="n">
        <f aca="false">SUM(DA197:DD197)</f>
        <v>0</v>
      </c>
      <c r="DA197" s="75" t="n">
        <v>0</v>
      </c>
      <c r="DB197" s="75" t="n">
        <v>0</v>
      </c>
      <c r="DC197" s="75" t="n">
        <v>0</v>
      </c>
      <c r="DD197" s="75" t="n">
        <v>0</v>
      </c>
      <c r="DE197" s="75" t="n">
        <f aca="false">SUM(DF197:DI197)</f>
        <v>0</v>
      </c>
      <c r="DF197" s="75" t="n">
        <v>0</v>
      </c>
      <c r="DG197" s="75" t="n">
        <v>0</v>
      </c>
      <c r="DH197" s="75" t="n">
        <v>0</v>
      </c>
      <c r="DI197" s="75" t="n">
        <v>0</v>
      </c>
      <c r="DJ197" s="75" t="n">
        <f aca="false">SUM(DK197:DN197)</f>
        <v>0</v>
      </c>
      <c r="DK197" s="75" t="n">
        <v>0</v>
      </c>
      <c r="DL197" s="75" t="n">
        <v>0</v>
      </c>
      <c r="DM197" s="75" t="n">
        <v>0</v>
      </c>
      <c r="DN197" s="75" t="n">
        <v>0</v>
      </c>
      <c r="DO197" s="75" t="n">
        <f aca="false">SUM(DP197:DS197)</f>
        <v>0</v>
      </c>
      <c r="DP197" s="75" t="n">
        <v>0</v>
      </c>
      <c r="DQ197" s="75" t="n">
        <v>0</v>
      </c>
      <c r="DR197" s="75" t="n">
        <v>0</v>
      </c>
      <c r="DS197" s="75" t="n">
        <v>0</v>
      </c>
      <c r="DT197" s="75" t="n">
        <f aca="false">SUM(DU197:DX197)</f>
        <v>0</v>
      </c>
      <c r="DU197" s="75" t="n">
        <v>0</v>
      </c>
      <c r="DV197" s="75" t="n">
        <v>0</v>
      </c>
      <c r="DW197" s="75" t="n">
        <v>0</v>
      </c>
      <c r="DX197" s="75" t="n">
        <v>0</v>
      </c>
      <c r="DY197" s="75" t="n">
        <f aca="false">SUM(DZ197:EC197)</f>
        <v>0</v>
      </c>
      <c r="DZ197" s="75" t="n">
        <v>0</v>
      </c>
      <c r="EA197" s="75" t="n">
        <v>0</v>
      </c>
      <c r="EB197" s="75" t="n">
        <v>0</v>
      </c>
      <c r="EC197" s="75" t="n">
        <v>0</v>
      </c>
      <c r="ED197" s="75" t="n">
        <f aca="false">SUM(EE197:EH197)</f>
        <v>0</v>
      </c>
      <c r="EE197" s="75" t="n">
        <v>0</v>
      </c>
      <c r="EF197" s="75" t="n">
        <v>0</v>
      </c>
      <c r="EG197" s="75" t="n">
        <v>0</v>
      </c>
      <c r="EH197" s="75" t="n">
        <v>0</v>
      </c>
      <c r="EI197" s="75" t="n">
        <f aca="false">SUM(EJ197:EM197)</f>
        <v>0</v>
      </c>
      <c r="EJ197" s="75" t="n">
        <v>0</v>
      </c>
      <c r="EK197" s="75" t="n">
        <v>0</v>
      </c>
      <c r="EL197" s="75" t="n">
        <v>0</v>
      </c>
      <c r="EM197" s="75" t="n">
        <v>0</v>
      </c>
      <c r="EN197" s="75" t="n">
        <f aca="false">SUM(EO197:ER197)</f>
        <v>0</v>
      </c>
      <c r="EO197" s="75" t="n">
        <v>0</v>
      </c>
      <c r="EP197" s="75" t="n">
        <v>0</v>
      </c>
      <c r="EQ197" s="75" t="n">
        <v>0</v>
      </c>
      <c r="ER197" s="75" t="n">
        <v>0</v>
      </c>
      <c r="ES197" s="75" t="n">
        <f aca="false">SUM(ET197:EW197)</f>
        <v>0</v>
      </c>
      <c r="ET197" s="75" t="n">
        <v>0</v>
      </c>
      <c r="EU197" s="75" t="n">
        <v>0</v>
      </c>
      <c r="EV197" s="75" t="n">
        <v>0</v>
      </c>
      <c r="EW197" s="75" t="n">
        <v>0</v>
      </c>
      <c r="EX197" s="75" t="n">
        <f aca="false">SUM(EY197:FB197)</f>
        <v>0</v>
      </c>
      <c r="EY197" s="75" t="n">
        <v>0</v>
      </c>
      <c r="EZ197" s="75" t="n">
        <v>0</v>
      </c>
      <c r="FA197" s="75" t="n">
        <v>0</v>
      </c>
      <c r="FB197" s="75" t="n">
        <v>0</v>
      </c>
      <c r="FC197" s="75" t="n">
        <f aca="false">SUM(FD197:FG197)</f>
        <v>0</v>
      </c>
      <c r="FD197" s="75" t="n">
        <v>0</v>
      </c>
      <c r="FE197" s="75" t="n">
        <v>0</v>
      </c>
      <c r="FF197" s="75" t="n">
        <v>0</v>
      </c>
      <c r="FG197" s="75" t="n">
        <v>0</v>
      </c>
      <c r="FH197" s="75" t="n">
        <f aca="false">SUM(FI197:FL197)</f>
        <v>0</v>
      </c>
      <c r="FI197" s="75" t="n">
        <v>0</v>
      </c>
      <c r="FJ197" s="75" t="n">
        <v>0</v>
      </c>
      <c r="FK197" s="75" t="n">
        <v>0</v>
      </c>
      <c r="FL197" s="75" t="n">
        <v>0</v>
      </c>
      <c r="FM197" s="75" t="n">
        <f aca="false">SUM(FN197:FQ197)</f>
        <v>0</v>
      </c>
      <c r="FN197" s="75" t="n">
        <v>0</v>
      </c>
      <c r="FO197" s="75" t="n">
        <v>0</v>
      </c>
      <c r="FP197" s="75" t="n">
        <v>0</v>
      </c>
      <c r="FQ197" s="75" t="n">
        <v>0</v>
      </c>
      <c r="FR197" s="75" t="n">
        <f aca="false">SUM(FS197:FV197)</f>
        <v>0</v>
      </c>
      <c r="FS197" s="75" t="n">
        <v>0</v>
      </c>
      <c r="FT197" s="75" t="n">
        <v>0</v>
      </c>
      <c r="FU197" s="75" t="n">
        <v>0</v>
      </c>
      <c r="FV197" s="75" t="n">
        <v>0</v>
      </c>
      <c r="FW197" s="75" t="n">
        <f aca="false">SUM(FX197:GA197)</f>
        <v>0</v>
      </c>
      <c r="FX197" s="75" t="n">
        <v>0</v>
      </c>
      <c r="FY197" s="75" t="n">
        <v>0</v>
      </c>
      <c r="FZ197" s="75" t="n">
        <v>0</v>
      </c>
      <c r="GA197" s="75" t="n">
        <v>0</v>
      </c>
      <c r="GB197" s="75" t="n">
        <f aca="false">SUM(GC197:GF197)</f>
        <v>0</v>
      </c>
      <c r="GC197" s="75" t="n">
        <v>0</v>
      </c>
      <c r="GD197" s="75" t="n">
        <v>0</v>
      </c>
      <c r="GE197" s="75" t="n">
        <v>0</v>
      </c>
      <c r="GF197" s="75" t="n">
        <v>0</v>
      </c>
      <c r="GG197" s="75" t="n">
        <f aca="false">SUM(GH197:GK197)</f>
        <v>0</v>
      </c>
      <c r="GH197" s="75" t="n">
        <v>0</v>
      </c>
      <c r="GI197" s="75" t="n">
        <v>0</v>
      </c>
      <c r="GJ197" s="75" t="n">
        <v>0</v>
      </c>
      <c r="GK197" s="75" t="n">
        <v>0</v>
      </c>
      <c r="GL197" s="75" t="n">
        <f aca="false">SUM(GM197:GP197)</f>
        <v>0</v>
      </c>
      <c r="GM197" s="75" t="n">
        <v>0</v>
      </c>
      <c r="GN197" s="75" t="n">
        <v>0</v>
      </c>
      <c r="GO197" s="75" t="n">
        <v>0</v>
      </c>
      <c r="GP197" s="75" t="n">
        <v>0</v>
      </c>
      <c r="GQ197" s="75" t="n">
        <v>0</v>
      </c>
      <c r="GR197" s="75" t="n">
        <v>0</v>
      </c>
      <c r="GS197" s="75" t="n">
        <v>0</v>
      </c>
      <c r="GT197" s="75" t="n">
        <v>0</v>
      </c>
      <c r="GU197" s="75" t="n">
        <v>0</v>
      </c>
      <c r="GV197" s="75" t="n">
        <v>0</v>
      </c>
      <c r="GW197" s="75" t="n">
        <v>0</v>
      </c>
      <c r="GX197" s="75" t="n">
        <v>0</v>
      </c>
      <c r="GY197" s="75" t="n">
        <v>0</v>
      </c>
      <c r="GZ197" s="75" t="n">
        <v>0</v>
      </c>
      <c r="HA197" s="75" t="n">
        <v>0</v>
      </c>
      <c r="HB197" s="75" t="n">
        <v>0</v>
      </c>
      <c r="HC197" s="75" t="n">
        <v>0</v>
      </c>
      <c r="HD197" s="75" t="n">
        <v>0</v>
      </c>
      <c r="HE197" s="75" t="n">
        <v>0</v>
      </c>
      <c r="HF197" s="75" t="n">
        <v>0</v>
      </c>
      <c r="HG197" s="75" t="n">
        <v>0</v>
      </c>
      <c r="HH197" s="75" t="n">
        <v>0</v>
      </c>
      <c r="HI197" s="75" t="n">
        <v>0</v>
      </c>
      <c r="HJ197" s="75" t="n">
        <v>0</v>
      </c>
      <c r="HK197" s="75" t="n">
        <v>0</v>
      </c>
      <c r="HL197" s="75" t="n">
        <v>0</v>
      </c>
      <c r="HM197" s="75" t="n">
        <v>0</v>
      </c>
      <c r="HN197" s="75" t="n">
        <v>0</v>
      </c>
      <c r="HO197" s="75" t="n">
        <v>0</v>
      </c>
      <c r="HP197" s="75" t="n">
        <v>0</v>
      </c>
      <c r="HQ197" s="75" t="n">
        <v>0</v>
      </c>
      <c r="HR197" s="75" t="n">
        <v>0</v>
      </c>
      <c r="HS197" s="75" t="n">
        <v>0</v>
      </c>
      <c r="HT197" s="75" t="n">
        <v>0</v>
      </c>
      <c r="HU197" s="75" t="n">
        <v>0</v>
      </c>
      <c r="HV197" s="75" t="n">
        <v>0</v>
      </c>
      <c r="HW197" s="75" t="n">
        <v>0</v>
      </c>
      <c r="HX197" s="75" t="n">
        <v>0</v>
      </c>
      <c r="HY197" s="75" t="n">
        <v>0</v>
      </c>
      <c r="HZ197" s="75" t="n">
        <v>0</v>
      </c>
      <c r="IA197" s="75" t="n">
        <v>0</v>
      </c>
      <c r="IB197" s="75" t="n">
        <v>0</v>
      </c>
      <c r="IC197" s="75" t="n">
        <v>0</v>
      </c>
      <c r="ID197" s="75" t="n">
        <f aca="false">SUM(IE197:IH197)</f>
        <v>0.328356</v>
      </c>
      <c r="IE197" s="75" t="n">
        <f aca="false">AD197</f>
        <v>0</v>
      </c>
      <c r="IF197" s="75" t="n">
        <f aca="false">AE197</f>
        <v>0</v>
      </c>
      <c r="IG197" s="75" t="n">
        <f aca="false">AF197+AP197+AZ197+BJ197</f>
        <v>0.328356</v>
      </c>
      <c r="IH197" s="75" t="n">
        <f aca="false">AQ197</f>
        <v>0</v>
      </c>
      <c r="II197" s="75" t="n">
        <f aca="false">SUM(IJ197:IM197)</f>
        <v>0.328356</v>
      </c>
      <c r="IJ197" s="75" t="n">
        <f aca="false">AI197</f>
        <v>0</v>
      </c>
      <c r="IK197" s="75" t="n">
        <f aca="false">AJ197</f>
        <v>0</v>
      </c>
      <c r="IL197" s="75" t="n">
        <f aca="false">AK197+AU197+BE197+BO197+BY197+CI197+CS197+DC197+DM197+DW197+EG197++EQ197+FA197+FK197+FU197+GE197+GO197+GY197+HI197+HO197</f>
        <v>0.328356</v>
      </c>
      <c r="IM197" s="75" t="n">
        <f aca="false">AV197</f>
        <v>0</v>
      </c>
      <c r="IN197" s="129" t="s">
        <v>281</v>
      </c>
    </row>
    <row r="198" s="82" customFormat="true" ht="14.4" hidden="false" customHeight="false" outlineLevel="1" collapsed="false">
      <c r="A198" s="72" t="s">
        <v>511</v>
      </c>
      <c r="B198" s="73" t="s">
        <v>512</v>
      </c>
      <c r="C198" s="74" t="s">
        <v>513</v>
      </c>
      <c r="D198" s="129" t="s">
        <v>336</v>
      </c>
      <c r="E198" s="129" t="n">
        <v>2021</v>
      </c>
      <c r="F198" s="129" t="n">
        <v>2021</v>
      </c>
      <c r="G198" s="76" t="n">
        <v>2021</v>
      </c>
      <c r="H198" s="75" t="n">
        <f aca="false">ID198</f>
        <v>0.313404</v>
      </c>
      <c r="I198" s="75" t="n">
        <f aca="false">H198</f>
        <v>0.313404</v>
      </c>
      <c r="J198" s="75" t="s">
        <v>281</v>
      </c>
      <c r="K198" s="75" t="n">
        <f aca="false">L198</f>
        <v>0.313404</v>
      </c>
      <c r="L198" s="75" t="n">
        <f aca="false">II198</f>
        <v>0.313404</v>
      </c>
      <c r="M198" s="77" t="s">
        <v>281</v>
      </c>
      <c r="N198" s="129" t="n">
        <v>0</v>
      </c>
      <c r="O198" s="140" t="n">
        <f aca="false">AR198+BB198+BL198+AH198+BV198+CF198</f>
        <v>0.313404</v>
      </c>
      <c r="P198" s="141" t="n">
        <f aca="false">ID198</f>
        <v>0.313404</v>
      </c>
      <c r="Q198" s="75" t="n">
        <f aca="false">II198</f>
        <v>0.313404</v>
      </c>
      <c r="R198" s="75" t="n">
        <f aca="false">Q198-O198</f>
        <v>0</v>
      </c>
      <c r="S198" s="129" t="n">
        <v>0</v>
      </c>
      <c r="T198" s="129" t="n">
        <v>0</v>
      </c>
      <c r="U198" s="129" t="n">
        <v>0</v>
      </c>
      <c r="V198" s="129" t="n">
        <v>0</v>
      </c>
      <c r="W198" s="129" t="n">
        <v>0</v>
      </c>
      <c r="X198" s="129" t="n">
        <v>0</v>
      </c>
      <c r="Y198" s="129" t="n">
        <v>0</v>
      </c>
      <c r="Z198" s="129" t="n">
        <v>0</v>
      </c>
      <c r="AA198" s="129" t="n">
        <v>0</v>
      </c>
      <c r="AB198" s="129" t="n">
        <v>0</v>
      </c>
      <c r="AC198" s="75" t="n">
        <f aca="false">SUM(AD198:AG198)</f>
        <v>0</v>
      </c>
      <c r="AD198" s="75" t="n">
        <v>0</v>
      </c>
      <c r="AE198" s="75" t="n">
        <v>0</v>
      </c>
      <c r="AF198" s="75" t="n">
        <v>0</v>
      </c>
      <c r="AG198" s="75" t="n">
        <v>0</v>
      </c>
      <c r="AH198" s="75" t="n">
        <f aca="false">SUM(AI198:AL198)</f>
        <v>0</v>
      </c>
      <c r="AI198" s="75" t="n">
        <v>0</v>
      </c>
      <c r="AJ198" s="75" t="n">
        <v>0</v>
      </c>
      <c r="AK198" s="75" t="n">
        <v>0</v>
      </c>
      <c r="AL198" s="75" t="n">
        <v>0</v>
      </c>
      <c r="AM198" s="75" t="n">
        <f aca="false">SUM(AN198:AQ198)</f>
        <v>0</v>
      </c>
      <c r="AN198" s="75" t="n">
        <v>0</v>
      </c>
      <c r="AO198" s="75" t="n">
        <v>0</v>
      </c>
      <c r="AP198" s="75" t="n">
        <v>0</v>
      </c>
      <c r="AQ198" s="75" t="n">
        <v>0</v>
      </c>
      <c r="AR198" s="75" t="n">
        <f aca="false">SUM(AS198:AV198)</f>
        <v>0</v>
      </c>
      <c r="AS198" s="75" t="n">
        <v>0</v>
      </c>
      <c r="AT198" s="75" t="n">
        <v>0</v>
      </c>
      <c r="AU198" s="75" t="n">
        <v>0</v>
      </c>
      <c r="AV198" s="75" t="n">
        <v>0</v>
      </c>
      <c r="AW198" s="75" t="n">
        <f aca="false">SUM(AX198:BA198)</f>
        <v>0.313404</v>
      </c>
      <c r="AX198" s="75" t="n">
        <v>0</v>
      </c>
      <c r="AY198" s="75" t="n">
        <v>0</v>
      </c>
      <c r="AZ198" s="75" t="n">
        <v>0.313404</v>
      </c>
      <c r="BA198" s="75" t="n">
        <v>0</v>
      </c>
      <c r="BB198" s="75" t="n">
        <f aca="false">SUM(BC198:BF198)</f>
        <v>0.313404</v>
      </c>
      <c r="BC198" s="75" t="n">
        <v>0</v>
      </c>
      <c r="BD198" s="75" t="n">
        <v>0</v>
      </c>
      <c r="BE198" s="75" t="n">
        <v>0.313404</v>
      </c>
      <c r="BF198" s="75" t="n">
        <v>0</v>
      </c>
      <c r="BG198" s="75" t="n">
        <f aca="false">SUM(BH198:BK198)</f>
        <v>0</v>
      </c>
      <c r="BH198" s="75" t="n">
        <v>0</v>
      </c>
      <c r="BI198" s="75" t="n">
        <v>0</v>
      </c>
      <c r="BJ198" s="75" t="n">
        <v>0</v>
      </c>
      <c r="BK198" s="75" t="n">
        <v>0</v>
      </c>
      <c r="BL198" s="75" t="n">
        <f aca="false">SUM(BM198:BP198)</f>
        <v>0</v>
      </c>
      <c r="BM198" s="75" t="n">
        <v>0</v>
      </c>
      <c r="BN198" s="75" t="n">
        <v>0</v>
      </c>
      <c r="BO198" s="75" t="n">
        <v>0</v>
      </c>
      <c r="BP198" s="75" t="n">
        <v>0</v>
      </c>
      <c r="BQ198" s="75" t="n">
        <f aca="false">SUM(BR198:BU198)</f>
        <v>0</v>
      </c>
      <c r="BR198" s="75" t="n">
        <v>0</v>
      </c>
      <c r="BS198" s="75" t="n">
        <v>0</v>
      </c>
      <c r="BT198" s="75" t="n">
        <v>0</v>
      </c>
      <c r="BU198" s="75" t="n">
        <v>0</v>
      </c>
      <c r="BV198" s="75" t="n">
        <f aca="false">SUM(BW198:BZ198)</f>
        <v>0</v>
      </c>
      <c r="BW198" s="75" t="n">
        <v>0</v>
      </c>
      <c r="BX198" s="75" t="n">
        <v>0</v>
      </c>
      <c r="BY198" s="75" t="n">
        <v>0</v>
      </c>
      <c r="BZ198" s="75" t="n">
        <v>0</v>
      </c>
      <c r="CA198" s="80" t="n">
        <f aca="false">SUM(CB198:CE198)</f>
        <v>0</v>
      </c>
      <c r="CB198" s="75" t="n">
        <v>0</v>
      </c>
      <c r="CC198" s="75" t="n">
        <v>0</v>
      </c>
      <c r="CD198" s="75" t="n">
        <v>0</v>
      </c>
      <c r="CE198" s="75" t="n">
        <v>0</v>
      </c>
      <c r="CF198" s="80" t="n">
        <f aca="false">SUM(CG198:CJ198)</f>
        <v>0</v>
      </c>
      <c r="CG198" s="75" t="n">
        <v>0</v>
      </c>
      <c r="CH198" s="75" t="n">
        <v>0</v>
      </c>
      <c r="CI198" s="75" t="n">
        <v>0</v>
      </c>
      <c r="CJ198" s="75" t="n">
        <v>0</v>
      </c>
      <c r="CK198" s="75" t="n">
        <f aca="false">SUM(CL198:CO198)</f>
        <v>0</v>
      </c>
      <c r="CL198" s="75" t="n">
        <v>0</v>
      </c>
      <c r="CM198" s="75" t="n">
        <v>0</v>
      </c>
      <c r="CN198" s="75" t="n">
        <v>0</v>
      </c>
      <c r="CO198" s="75" t="n">
        <v>0</v>
      </c>
      <c r="CP198" s="75" t="n">
        <f aca="false">SUM(CQ198:CT198)</f>
        <v>0</v>
      </c>
      <c r="CQ198" s="75" t="n">
        <v>0</v>
      </c>
      <c r="CR198" s="75" t="n">
        <v>0</v>
      </c>
      <c r="CS198" s="75" t="n">
        <v>0</v>
      </c>
      <c r="CT198" s="75" t="n">
        <v>0</v>
      </c>
      <c r="CU198" s="75" t="n">
        <f aca="false">SUM(CV198:CY198)</f>
        <v>0</v>
      </c>
      <c r="CV198" s="75" t="n">
        <v>0</v>
      </c>
      <c r="CW198" s="75" t="n">
        <v>0</v>
      </c>
      <c r="CX198" s="75" t="n">
        <v>0</v>
      </c>
      <c r="CY198" s="75" t="n">
        <v>0</v>
      </c>
      <c r="CZ198" s="75" t="n">
        <f aca="false">SUM(DA198:DD198)</f>
        <v>0</v>
      </c>
      <c r="DA198" s="75" t="n">
        <v>0</v>
      </c>
      <c r="DB198" s="75" t="n">
        <v>0</v>
      </c>
      <c r="DC198" s="75" t="n">
        <v>0</v>
      </c>
      <c r="DD198" s="75" t="n">
        <v>0</v>
      </c>
      <c r="DE198" s="75" t="n">
        <f aca="false">SUM(DF198:DI198)</f>
        <v>0</v>
      </c>
      <c r="DF198" s="75" t="n">
        <v>0</v>
      </c>
      <c r="DG198" s="75" t="n">
        <v>0</v>
      </c>
      <c r="DH198" s="75" t="n">
        <v>0</v>
      </c>
      <c r="DI198" s="75" t="n">
        <v>0</v>
      </c>
      <c r="DJ198" s="75" t="n">
        <f aca="false">SUM(DK198:DN198)</f>
        <v>0</v>
      </c>
      <c r="DK198" s="75" t="n">
        <v>0</v>
      </c>
      <c r="DL198" s="75" t="n">
        <v>0</v>
      </c>
      <c r="DM198" s="75" t="n">
        <v>0</v>
      </c>
      <c r="DN198" s="75" t="n">
        <v>0</v>
      </c>
      <c r="DO198" s="75" t="n">
        <f aca="false">SUM(DP198:DS198)</f>
        <v>0</v>
      </c>
      <c r="DP198" s="75" t="n">
        <v>0</v>
      </c>
      <c r="DQ198" s="75" t="n">
        <v>0</v>
      </c>
      <c r="DR198" s="75" t="n">
        <v>0</v>
      </c>
      <c r="DS198" s="75" t="n">
        <v>0</v>
      </c>
      <c r="DT198" s="75" t="n">
        <f aca="false">SUM(DU198:DX198)</f>
        <v>0</v>
      </c>
      <c r="DU198" s="75" t="n">
        <v>0</v>
      </c>
      <c r="DV198" s="75" t="n">
        <v>0</v>
      </c>
      <c r="DW198" s="75" t="n">
        <v>0</v>
      </c>
      <c r="DX198" s="75" t="n">
        <v>0</v>
      </c>
      <c r="DY198" s="75" t="n">
        <f aca="false">SUM(DZ198:EC198)</f>
        <v>0</v>
      </c>
      <c r="DZ198" s="75" t="n">
        <v>0</v>
      </c>
      <c r="EA198" s="75" t="n">
        <v>0</v>
      </c>
      <c r="EB198" s="75" t="n">
        <v>0</v>
      </c>
      <c r="EC198" s="75" t="n">
        <v>0</v>
      </c>
      <c r="ED198" s="75" t="n">
        <f aca="false">SUM(EE198:EH198)</f>
        <v>0</v>
      </c>
      <c r="EE198" s="75" t="n">
        <v>0</v>
      </c>
      <c r="EF198" s="75" t="n">
        <v>0</v>
      </c>
      <c r="EG198" s="75" t="n">
        <v>0</v>
      </c>
      <c r="EH198" s="75" t="n">
        <v>0</v>
      </c>
      <c r="EI198" s="75" t="n">
        <f aca="false">SUM(EJ198:EM198)</f>
        <v>0</v>
      </c>
      <c r="EJ198" s="75" t="n">
        <v>0</v>
      </c>
      <c r="EK198" s="75" t="n">
        <v>0</v>
      </c>
      <c r="EL198" s="75" t="n">
        <v>0</v>
      </c>
      <c r="EM198" s="75" t="n">
        <v>0</v>
      </c>
      <c r="EN198" s="75" t="n">
        <f aca="false">SUM(EO198:ER198)</f>
        <v>0</v>
      </c>
      <c r="EO198" s="75" t="n">
        <v>0</v>
      </c>
      <c r="EP198" s="75" t="n">
        <v>0</v>
      </c>
      <c r="EQ198" s="75" t="n">
        <v>0</v>
      </c>
      <c r="ER198" s="75" t="n">
        <v>0</v>
      </c>
      <c r="ES198" s="75" t="n">
        <f aca="false">SUM(ET198:EW198)</f>
        <v>0</v>
      </c>
      <c r="ET198" s="75" t="n">
        <v>0</v>
      </c>
      <c r="EU198" s="75" t="n">
        <v>0</v>
      </c>
      <c r="EV198" s="75" t="n">
        <v>0</v>
      </c>
      <c r="EW198" s="75" t="n">
        <v>0</v>
      </c>
      <c r="EX198" s="75" t="n">
        <f aca="false">SUM(EY198:FB198)</f>
        <v>0</v>
      </c>
      <c r="EY198" s="75" t="n">
        <v>0</v>
      </c>
      <c r="EZ198" s="75" t="n">
        <v>0</v>
      </c>
      <c r="FA198" s="75" t="n">
        <v>0</v>
      </c>
      <c r="FB198" s="75" t="n">
        <v>0</v>
      </c>
      <c r="FC198" s="75" t="n">
        <f aca="false">SUM(FD198:FG198)</f>
        <v>0</v>
      </c>
      <c r="FD198" s="75" t="n">
        <v>0</v>
      </c>
      <c r="FE198" s="75" t="n">
        <v>0</v>
      </c>
      <c r="FF198" s="75" t="n">
        <v>0</v>
      </c>
      <c r="FG198" s="75" t="n">
        <v>0</v>
      </c>
      <c r="FH198" s="75" t="n">
        <f aca="false">SUM(FI198:FL198)</f>
        <v>0</v>
      </c>
      <c r="FI198" s="75" t="n">
        <v>0</v>
      </c>
      <c r="FJ198" s="75" t="n">
        <v>0</v>
      </c>
      <c r="FK198" s="75" t="n">
        <v>0</v>
      </c>
      <c r="FL198" s="75" t="n">
        <v>0</v>
      </c>
      <c r="FM198" s="75" t="n">
        <f aca="false">SUM(FN198:FQ198)</f>
        <v>0</v>
      </c>
      <c r="FN198" s="75" t="n">
        <v>0</v>
      </c>
      <c r="FO198" s="75" t="n">
        <v>0</v>
      </c>
      <c r="FP198" s="75" t="n">
        <v>0</v>
      </c>
      <c r="FQ198" s="75" t="n">
        <v>0</v>
      </c>
      <c r="FR198" s="75" t="n">
        <f aca="false">SUM(FS198:FV198)</f>
        <v>0</v>
      </c>
      <c r="FS198" s="75" t="n">
        <v>0</v>
      </c>
      <c r="FT198" s="75" t="n">
        <v>0</v>
      </c>
      <c r="FU198" s="75" t="n">
        <v>0</v>
      </c>
      <c r="FV198" s="75" t="n">
        <v>0</v>
      </c>
      <c r="FW198" s="75" t="n">
        <f aca="false">SUM(FX198:GA198)</f>
        <v>0</v>
      </c>
      <c r="FX198" s="75" t="n">
        <v>0</v>
      </c>
      <c r="FY198" s="75" t="n">
        <v>0</v>
      </c>
      <c r="FZ198" s="75" t="n">
        <v>0</v>
      </c>
      <c r="GA198" s="75" t="n">
        <v>0</v>
      </c>
      <c r="GB198" s="75" t="n">
        <f aca="false">SUM(GC198:GF198)</f>
        <v>0</v>
      </c>
      <c r="GC198" s="75" t="n">
        <v>0</v>
      </c>
      <c r="GD198" s="75" t="n">
        <v>0</v>
      </c>
      <c r="GE198" s="75" t="n">
        <v>0</v>
      </c>
      <c r="GF198" s="75" t="n">
        <v>0</v>
      </c>
      <c r="GG198" s="75" t="n">
        <f aca="false">SUM(GH198:GK198)</f>
        <v>0</v>
      </c>
      <c r="GH198" s="75" t="n">
        <v>0</v>
      </c>
      <c r="GI198" s="75" t="n">
        <v>0</v>
      </c>
      <c r="GJ198" s="75" t="n">
        <v>0</v>
      </c>
      <c r="GK198" s="75" t="n">
        <v>0</v>
      </c>
      <c r="GL198" s="75" t="n">
        <f aca="false">SUM(GM198:GP198)</f>
        <v>0</v>
      </c>
      <c r="GM198" s="75" t="n">
        <v>0</v>
      </c>
      <c r="GN198" s="75" t="n">
        <v>0</v>
      </c>
      <c r="GO198" s="75" t="n">
        <v>0</v>
      </c>
      <c r="GP198" s="75" t="n">
        <v>0</v>
      </c>
      <c r="GQ198" s="75" t="n">
        <v>0</v>
      </c>
      <c r="GR198" s="75" t="n">
        <v>0</v>
      </c>
      <c r="GS198" s="75" t="n">
        <v>0</v>
      </c>
      <c r="GT198" s="75" t="n">
        <v>0</v>
      </c>
      <c r="GU198" s="75" t="n">
        <v>0</v>
      </c>
      <c r="GV198" s="75" t="n">
        <v>0</v>
      </c>
      <c r="GW198" s="75" t="n">
        <v>0</v>
      </c>
      <c r="GX198" s="75" t="n">
        <v>0</v>
      </c>
      <c r="GY198" s="75" t="n">
        <v>0</v>
      </c>
      <c r="GZ198" s="75" t="n">
        <v>0</v>
      </c>
      <c r="HA198" s="75" t="n">
        <v>0</v>
      </c>
      <c r="HB198" s="75" t="n">
        <v>0</v>
      </c>
      <c r="HC198" s="75" t="n">
        <v>0</v>
      </c>
      <c r="HD198" s="75" t="n">
        <v>0</v>
      </c>
      <c r="HE198" s="75" t="n">
        <v>0</v>
      </c>
      <c r="HF198" s="75" t="n">
        <v>0</v>
      </c>
      <c r="HG198" s="75" t="n">
        <v>0</v>
      </c>
      <c r="HH198" s="75" t="n">
        <v>0</v>
      </c>
      <c r="HI198" s="75" t="n">
        <v>0</v>
      </c>
      <c r="HJ198" s="75" t="n">
        <v>0</v>
      </c>
      <c r="HK198" s="75" t="n">
        <v>0</v>
      </c>
      <c r="HL198" s="75" t="n">
        <v>0</v>
      </c>
      <c r="HM198" s="75" t="n">
        <v>0</v>
      </c>
      <c r="HN198" s="75" t="n">
        <v>0</v>
      </c>
      <c r="HO198" s="75" t="n">
        <v>0</v>
      </c>
      <c r="HP198" s="75" t="n">
        <v>0</v>
      </c>
      <c r="HQ198" s="75" t="n">
        <v>0</v>
      </c>
      <c r="HR198" s="75" t="n">
        <v>0</v>
      </c>
      <c r="HS198" s="75" t="n">
        <v>0</v>
      </c>
      <c r="HT198" s="75" t="n">
        <v>0</v>
      </c>
      <c r="HU198" s="75" t="n">
        <v>0</v>
      </c>
      <c r="HV198" s="75" t="n">
        <v>0</v>
      </c>
      <c r="HW198" s="75" t="n">
        <v>0</v>
      </c>
      <c r="HX198" s="75" t="n">
        <v>0</v>
      </c>
      <c r="HY198" s="75" t="n">
        <v>0</v>
      </c>
      <c r="HZ198" s="75" t="n">
        <v>0</v>
      </c>
      <c r="IA198" s="75" t="n">
        <v>0</v>
      </c>
      <c r="IB198" s="75" t="n">
        <v>0</v>
      </c>
      <c r="IC198" s="75" t="n">
        <v>0</v>
      </c>
      <c r="ID198" s="75" t="n">
        <f aca="false">SUM(IE198:IH198)</f>
        <v>0.313404</v>
      </c>
      <c r="IE198" s="75" t="n">
        <f aca="false">AD198</f>
        <v>0</v>
      </c>
      <c r="IF198" s="75" t="n">
        <f aca="false">AE198</f>
        <v>0</v>
      </c>
      <c r="IG198" s="75" t="n">
        <f aca="false">AF198+AP198+AZ198+BJ198</f>
        <v>0.313404</v>
      </c>
      <c r="IH198" s="75" t="n">
        <f aca="false">AQ198</f>
        <v>0</v>
      </c>
      <c r="II198" s="75" t="n">
        <f aca="false">SUM(IJ198:IM198)</f>
        <v>0.313404</v>
      </c>
      <c r="IJ198" s="75" t="n">
        <f aca="false">AI198</f>
        <v>0</v>
      </c>
      <c r="IK198" s="75" t="n">
        <f aca="false">AJ198</f>
        <v>0</v>
      </c>
      <c r="IL198" s="75" t="n">
        <f aca="false">AK198+AU198+BE198+BO198+BY198+CI198+CS198+DC198+DM198+DW198+EG198++EQ198+FA198+FK198+FU198+GE198+GO198+GY198+HI198+HO198</f>
        <v>0.313404</v>
      </c>
      <c r="IM198" s="75" t="n">
        <f aca="false">AV198</f>
        <v>0</v>
      </c>
      <c r="IN198" s="129" t="s">
        <v>281</v>
      </c>
    </row>
    <row r="199" s="143" customFormat="true" ht="14.25" hidden="false" customHeight="true" outlineLevel="1" collapsed="false">
      <c r="A199" s="72" t="s">
        <v>514</v>
      </c>
      <c r="B199" s="73" t="s">
        <v>515</v>
      </c>
      <c r="C199" s="74" t="s">
        <v>516</v>
      </c>
      <c r="D199" s="129" t="s">
        <v>336</v>
      </c>
      <c r="E199" s="129" t="n">
        <v>2022</v>
      </c>
      <c r="F199" s="77" t="n">
        <v>2023</v>
      </c>
      <c r="G199" s="76" t="n">
        <v>2023</v>
      </c>
      <c r="H199" s="75" t="n">
        <f aca="false">ID199</f>
        <v>49.2500076</v>
      </c>
      <c r="I199" s="75" t="n">
        <f aca="false">H199</f>
        <v>49.2500076</v>
      </c>
      <c r="J199" s="75" t="s">
        <v>281</v>
      </c>
      <c r="K199" s="75" t="n">
        <v>49.25</v>
      </c>
      <c r="L199" s="75" t="n">
        <v>49.25</v>
      </c>
      <c r="M199" s="77" t="s">
        <v>281</v>
      </c>
      <c r="N199" s="129" t="n">
        <v>0</v>
      </c>
      <c r="O199" s="140" t="n">
        <f aca="false">AR199+BB199+BL199+AH199+BV199+CF199</f>
        <v>49.2500076</v>
      </c>
      <c r="P199" s="141" t="n">
        <f aca="false">ID199</f>
        <v>49.2500076</v>
      </c>
      <c r="Q199" s="75" t="n">
        <f aca="false">II199</f>
        <v>49.2500076</v>
      </c>
      <c r="R199" s="75" t="n">
        <f aca="false">Q199-O199</f>
        <v>0</v>
      </c>
      <c r="S199" s="129" t="n">
        <v>0</v>
      </c>
      <c r="T199" s="129" t="n">
        <v>0</v>
      </c>
      <c r="U199" s="129" t="n">
        <v>0</v>
      </c>
      <c r="V199" s="129" t="n">
        <v>0</v>
      </c>
      <c r="W199" s="129" t="n">
        <v>0</v>
      </c>
      <c r="X199" s="129" t="n">
        <v>0</v>
      </c>
      <c r="Y199" s="129" t="n">
        <v>0</v>
      </c>
      <c r="Z199" s="129" t="n">
        <v>0</v>
      </c>
      <c r="AA199" s="129" t="n">
        <v>0</v>
      </c>
      <c r="AB199" s="129" t="n">
        <v>0</v>
      </c>
      <c r="AC199" s="75" t="n">
        <v>0</v>
      </c>
      <c r="AD199" s="75" t="n">
        <v>0</v>
      </c>
      <c r="AE199" s="75" t="n">
        <v>0</v>
      </c>
      <c r="AF199" s="75" t="n">
        <v>0</v>
      </c>
      <c r="AG199" s="75" t="n">
        <v>0</v>
      </c>
      <c r="AH199" s="75" t="n">
        <v>0</v>
      </c>
      <c r="AI199" s="75" t="n">
        <v>0</v>
      </c>
      <c r="AJ199" s="75" t="n">
        <v>0</v>
      </c>
      <c r="AK199" s="75" t="n">
        <v>0</v>
      </c>
      <c r="AL199" s="75" t="n">
        <v>0</v>
      </c>
      <c r="AM199" s="75" t="n">
        <v>0</v>
      </c>
      <c r="AN199" s="75" t="n">
        <v>0</v>
      </c>
      <c r="AO199" s="75" t="n">
        <v>0</v>
      </c>
      <c r="AP199" s="75" t="n">
        <v>0</v>
      </c>
      <c r="AQ199" s="75" t="n">
        <v>0</v>
      </c>
      <c r="AR199" s="75" t="n">
        <v>0</v>
      </c>
      <c r="AS199" s="75" t="n">
        <v>0</v>
      </c>
      <c r="AT199" s="75" t="n">
        <v>0</v>
      </c>
      <c r="AU199" s="75" t="n">
        <v>0</v>
      </c>
      <c r="AV199" s="75" t="n">
        <v>0</v>
      </c>
      <c r="AW199" s="75" t="n">
        <f aca="false">SUM(AX199:BA199)</f>
        <v>0</v>
      </c>
      <c r="AX199" s="75" t="n">
        <v>0</v>
      </c>
      <c r="AY199" s="75" t="n">
        <v>0</v>
      </c>
      <c r="AZ199" s="75" t="n">
        <v>0</v>
      </c>
      <c r="BA199" s="75" t="n">
        <v>0</v>
      </c>
      <c r="BB199" s="75" t="n">
        <f aca="false">SUM(BC199:BF199)</f>
        <v>0</v>
      </c>
      <c r="BC199" s="75" t="n">
        <v>0</v>
      </c>
      <c r="BD199" s="75" t="n">
        <v>0</v>
      </c>
      <c r="BE199" s="75" t="n">
        <v>0</v>
      </c>
      <c r="BF199" s="75" t="n">
        <v>0</v>
      </c>
      <c r="BG199" s="75" t="n">
        <f aca="false">SUM(BH199:BK199)</f>
        <v>14.7750076</v>
      </c>
      <c r="BH199" s="75" t="n">
        <v>0</v>
      </c>
      <c r="BI199" s="75" t="n">
        <v>0</v>
      </c>
      <c r="BJ199" s="75" t="n">
        <v>14.7750076</v>
      </c>
      <c r="BK199" s="75" t="n">
        <v>0</v>
      </c>
      <c r="BL199" s="75" t="n">
        <f aca="false">SUM(BM199:BP199)</f>
        <v>14.7750076</v>
      </c>
      <c r="BM199" s="75" t="n">
        <v>0</v>
      </c>
      <c r="BN199" s="75" t="n">
        <v>0</v>
      </c>
      <c r="BO199" s="75" t="n">
        <v>14.7750076</v>
      </c>
      <c r="BP199" s="75" t="n">
        <v>0</v>
      </c>
      <c r="BQ199" s="75" t="n">
        <f aca="false">SUM(BR199:BU199)</f>
        <v>34.475</v>
      </c>
      <c r="BR199" s="75" t="n">
        <v>0</v>
      </c>
      <c r="BS199" s="75" t="n">
        <v>0</v>
      </c>
      <c r="BT199" s="75" t="n">
        <v>34.475</v>
      </c>
      <c r="BU199" s="75" t="n">
        <v>0</v>
      </c>
      <c r="BV199" s="75" t="n">
        <f aca="false">SUM(BW199:BZ199)</f>
        <v>34.475</v>
      </c>
      <c r="BW199" s="75" t="n">
        <v>0</v>
      </c>
      <c r="BX199" s="75" t="n">
        <v>0</v>
      </c>
      <c r="BY199" s="75" t="n">
        <v>34.475</v>
      </c>
      <c r="BZ199" s="75" t="n">
        <v>0</v>
      </c>
      <c r="CA199" s="80" t="n">
        <v>0</v>
      </c>
      <c r="CB199" s="75" t="n">
        <v>0</v>
      </c>
      <c r="CC199" s="75" t="n">
        <v>0</v>
      </c>
      <c r="CD199" s="75" t="n">
        <v>0</v>
      </c>
      <c r="CE199" s="75" t="n">
        <v>0</v>
      </c>
      <c r="CF199" s="80" t="n">
        <v>0</v>
      </c>
      <c r="CG199" s="75" t="n">
        <v>0</v>
      </c>
      <c r="CH199" s="75" t="n">
        <v>0</v>
      </c>
      <c r="CI199" s="75" t="n">
        <v>0</v>
      </c>
      <c r="CJ199" s="75" t="n">
        <v>0</v>
      </c>
      <c r="CK199" s="75" t="n">
        <v>0</v>
      </c>
      <c r="CL199" s="75" t="n">
        <v>0</v>
      </c>
      <c r="CM199" s="75" t="n">
        <v>0</v>
      </c>
      <c r="CN199" s="75" t="n">
        <v>0</v>
      </c>
      <c r="CO199" s="75" t="n">
        <v>0</v>
      </c>
      <c r="CP199" s="75" t="n">
        <v>0</v>
      </c>
      <c r="CQ199" s="75" t="n">
        <v>0</v>
      </c>
      <c r="CR199" s="75" t="n">
        <v>0</v>
      </c>
      <c r="CS199" s="75" t="n">
        <v>0</v>
      </c>
      <c r="CT199" s="75" t="n">
        <v>0</v>
      </c>
      <c r="CU199" s="75" t="n">
        <v>0</v>
      </c>
      <c r="CV199" s="75" t="n">
        <v>0</v>
      </c>
      <c r="CW199" s="75" t="n">
        <v>0</v>
      </c>
      <c r="CX199" s="75" t="n">
        <v>0</v>
      </c>
      <c r="CY199" s="75" t="n">
        <v>0</v>
      </c>
      <c r="CZ199" s="75" t="n">
        <v>0</v>
      </c>
      <c r="DA199" s="75" t="n">
        <v>0</v>
      </c>
      <c r="DB199" s="75" t="n">
        <v>0</v>
      </c>
      <c r="DC199" s="75" t="n">
        <v>0</v>
      </c>
      <c r="DD199" s="75" t="n">
        <v>0</v>
      </c>
      <c r="DE199" s="75" t="n">
        <v>0</v>
      </c>
      <c r="DF199" s="75" t="n">
        <v>0</v>
      </c>
      <c r="DG199" s="75" t="n">
        <v>0</v>
      </c>
      <c r="DH199" s="75" t="n">
        <v>0</v>
      </c>
      <c r="DI199" s="75" t="n">
        <v>0</v>
      </c>
      <c r="DJ199" s="75" t="n">
        <v>0</v>
      </c>
      <c r="DK199" s="75" t="n">
        <v>0</v>
      </c>
      <c r="DL199" s="75" t="n">
        <v>0</v>
      </c>
      <c r="DM199" s="75" t="n">
        <v>0</v>
      </c>
      <c r="DN199" s="75" t="n">
        <v>0</v>
      </c>
      <c r="DO199" s="75" t="n">
        <v>0</v>
      </c>
      <c r="DP199" s="75" t="n">
        <v>0</v>
      </c>
      <c r="DQ199" s="75" t="n">
        <v>0</v>
      </c>
      <c r="DR199" s="75" t="n">
        <v>0</v>
      </c>
      <c r="DS199" s="75" t="n">
        <v>0</v>
      </c>
      <c r="DT199" s="75" t="n">
        <v>0</v>
      </c>
      <c r="DU199" s="75" t="n">
        <v>0</v>
      </c>
      <c r="DV199" s="75" t="n">
        <v>0</v>
      </c>
      <c r="DW199" s="75" t="n">
        <v>0</v>
      </c>
      <c r="DX199" s="75" t="n">
        <v>0</v>
      </c>
      <c r="DY199" s="75" t="n">
        <v>0</v>
      </c>
      <c r="DZ199" s="75" t="n">
        <v>0</v>
      </c>
      <c r="EA199" s="75" t="n">
        <v>0</v>
      </c>
      <c r="EB199" s="75" t="n">
        <v>0</v>
      </c>
      <c r="EC199" s="75" t="n">
        <v>0</v>
      </c>
      <c r="ED199" s="75" t="n">
        <v>0</v>
      </c>
      <c r="EE199" s="75" t="n">
        <v>0</v>
      </c>
      <c r="EF199" s="75" t="n">
        <v>0</v>
      </c>
      <c r="EG199" s="75" t="n">
        <v>0</v>
      </c>
      <c r="EH199" s="75" t="n">
        <v>0</v>
      </c>
      <c r="EI199" s="75" t="n">
        <v>0</v>
      </c>
      <c r="EJ199" s="75" t="n">
        <v>0</v>
      </c>
      <c r="EK199" s="75" t="n">
        <v>0</v>
      </c>
      <c r="EL199" s="75" t="n">
        <v>0</v>
      </c>
      <c r="EM199" s="75" t="n">
        <v>0</v>
      </c>
      <c r="EN199" s="75" t="n">
        <v>0</v>
      </c>
      <c r="EO199" s="75" t="n">
        <v>0</v>
      </c>
      <c r="EP199" s="75" t="n">
        <v>0</v>
      </c>
      <c r="EQ199" s="75" t="n">
        <v>0</v>
      </c>
      <c r="ER199" s="75" t="n">
        <v>0</v>
      </c>
      <c r="ES199" s="75" t="n">
        <v>0</v>
      </c>
      <c r="ET199" s="75" t="n">
        <v>0</v>
      </c>
      <c r="EU199" s="75" t="n">
        <v>0</v>
      </c>
      <c r="EV199" s="75" t="n">
        <v>0</v>
      </c>
      <c r="EW199" s="75" t="n">
        <v>0</v>
      </c>
      <c r="EX199" s="75" t="n">
        <v>0</v>
      </c>
      <c r="EY199" s="75" t="n">
        <v>0</v>
      </c>
      <c r="EZ199" s="75" t="n">
        <v>0</v>
      </c>
      <c r="FA199" s="75" t="n">
        <v>0</v>
      </c>
      <c r="FB199" s="75" t="n">
        <v>0</v>
      </c>
      <c r="FC199" s="75" t="n">
        <v>0</v>
      </c>
      <c r="FD199" s="75" t="n">
        <v>0</v>
      </c>
      <c r="FE199" s="75" t="n">
        <v>0</v>
      </c>
      <c r="FF199" s="75" t="n">
        <v>0</v>
      </c>
      <c r="FG199" s="75" t="n">
        <v>0</v>
      </c>
      <c r="FH199" s="75" t="n">
        <v>0</v>
      </c>
      <c r="FI199" s="75" t="n">
        <v>0</v>
      </c>
      <c r="FJ199" s="75" t="n">
        <v>0</v>
      </c>
      <c r="FK199" s="75" t="n">
        <v>0</v>
      </c>
      <c r="FL199" s="75" t="n">
        <v>0</v>
      </c>
      <c r="FM199" s="75" t="n">
        <v>0</v>
      </c>
      <c r="FN199" s="75" t="n">
        <v>0</v>
      </c>
      <c r="FO199" s="75" t="n">
        <v>0</v>
      </c>
      <c r="FP199" s="75" t="n">
        <v>0</v>
      </c>
      <c r="FQ199" s="75" t="n">
        <v>0</v>
      </c>
      <c r="FR199" s="75" t="n">
        <v>0</v>
      </c>
      <c r="FS199" s="75" t="n">
        <v>0</v>
      </c>
      <c r="FT199" s="75" t="n">
        <v>0</v>
      </c>
      <c r="FU199" s="75" t="n">
        <v>0</v>
      </c>
      <c r="FV199" s="75" t="n">
        <v>0</v>
      </c>
      <c r="FW199" s="75" t="n">
        <v>0</v>
      </c>
      <c r="FX199" s="75" t="n">
        <v>0</v>
      </c>
      <c r="FY199" s="75" t="n">
        <v>0</v>
      </c>
      <c r="FZ199" s="75" t="n">
        <v>0</v>
      </c>
      <c r="GA199" s="75" t="n">
        <v>0</v>
      </c>
      <c r="GB199" s="75" t="n">
        <v>0</v>
      </c>
      <c r="GC199" s="75" t="n">
        <v>0</v>
      </c>
      <c r="GD199" s="75" t="n">
        <v>0</v>
      </c>
      <c r="GE199" s="75" t="n">
        <v>0</v>
      </c>
      <c r="GF199" s="75" t="n">
        <v>0</v>
      </c>
      <c r="GG199" s="75" t="n">
        <v>0</v>
      </c>
      <c r="GH199" s="75" t="n">
        <v>0</v>
      </c>
      <c r="GI199" s="75" t="n">
        <v>0</v>
      </c>
      <c r="GJ199" s="75" t="n">
        <v>0</v>
      </c>
      <c r="GK199" s="75" t="n">
        <v>0</v>
      </c>
      <c r="GL199" s="75" t="n">
        <v>0</v>
      </c>
      <c r="GM199" s="75" t="n">
        <v>0</v>
      </c>
      <c r="GN199" s="75" t="n">
        <v>0</v>
      </c>
      <c r="GO199" s="75" t="n">
        <v>0</v>
      </c>
      <c r="GP199" s="75" t="n">
        <v>0</v>
      </c>
      <c r="GQ199" s="75" t="n">
        <v>0</v>
      </c>
      <c r="GR199" s="75" t="n">
        <v>0</v>
      </c>
      <c r="GS199" s="75" t="n">
        <v>0</v>
      </c>
      <c r="GT199" s="75" t="n">
        <v>0</v>
      </c>
      <c r="GU199" s="75" t="n">
        <v>0</v>
      </c>
      <c r="GV199" s="75" t="n">
        <v>0</v>
      </c>
      <c r="GW199" s="75" t="n">
        <v>0</v>
      </c>
      <c r="GX199" s="75" t="n">
        <v>0</v>
      </c>
      <c r="GY199" s="75" t="n">
        <v>0</v>
      </c>
      <c r="GZ199" s="75" t="n">
        <v>0</v>
      </c>
      <c r="HA199" s="75" t="n">
        <v>0</v>
      </c>
      <c r="HB199" s="75" t="n">
        <v>0</v>
      </c>
      <c r="HC199" s="75" t="n">
        <v>0</v>
      </c>
      <c r="HD199" s="75" t="n">
        <v>0</v>
      </c>
      <c r="HE199" s="75" t="n">
        <v>0</v>
      </c>
      <c r="HF199" s="75" t="n">
        <v>0</v>
      </c>
      <c r="HG199" s="75" t="n">
        <v>0</v>
      </c>
      <c r="HH199" s="75" t="n">
        <v>0</v>
      </c>
      <c r="HI199" s="75" t="n">
        <v>0</v>
      </c>
      <c r="HJ199" s="75" t="n">
        <v>0</v>
      </c>
      <c r="HK199" s="75" t="n">
        <v>0</v>
      </c>
      <c r="HL199" s="75" t="n">
        <v>0</v>
      </c>
      <c r="HM199" s="75" t="n">
        <v>0</v>
      </c>
      <c r="HN199" s="75" t="n">
        <v>0</v>
      </c>
      <c r="HO199" s="75" t="n">
        <v>0</v>
      </c>
      <c r="HP199" s="75" t="n">
        <v>0</v>
      </c>
      <c r="HQ199" s="75" t="n">
        <v>0</v>
      </c>
      <c r="HR199" s="75" t="n">
        <v>0</v>
      </c>
      <c r="HS199" s="75" t="n">
        <v>0</v>
      </c>
      <c r="HT199" s="75" t="n">
        <v>0</v>
      </c>
      <c r="HU199" s="75" t="n">
        <v>0</v>
      </c>
      <c r="HV199" s="75" t="n">
        <v>0</v>
      </c>
      <c r="HW199" s="75" t="n">
        <v>0</v>
      </c>
      <c r="HX199" s="75" t="n">
        <v>0</v>
      </c>
      <c r="HY199" s="75" t="n">
        <v>0</v>
      </c>
      <c r="HZ199" s="75" t="n">
        <v>0</v>
      </c>
      <c r="IA199" s="75" t="n">
        <v>0</v>
      </c>
      <c r="IB199" s="75" t="n">
        <v>0</v>
      </c>
      <c r="IC199" s="75" t="n">
        <v>0</v>
      </c>
      <c r="ID199" s="75" t="n">
        <f aca="false">SUM(IE199:IH199)</f>
        <v>49.2500076</v>
      </c>
      <c r="IE199" s="75" t="n">
        <v>0</v>
      </c>
      <c r="IF199" s="75" t="n">
        <v>0</v>
      </c>
      <c r="IG199" s="75" t="n">
        <f aca="false">AF199+AP199+AZ199+BJ199+BQ199</f>
        <v>49.2500076</v>
      </c>
      <c r="IH199" s="75" t="n">
        <v>0</v>
      </c>
      <c r="II199" s="75" t="n">
        <f aca="false">SUM(IJ199:IM199)</f>
        <v>49.2500076</v>
      </c>
      <c r="IJ199" s="75" t="n">
        <f aca="false">AI199</f>
        <v>0</v>
      </c>
      <c r="IK199" s="75" t="n">
        <f aca="false">AJ199</f>
        <v>0</v>
      </c>
      <c r="IL199" s="75" t="n">
        <f aca="false">AK199+AU199+BE199+BO199+BY199+CI199+CS199+DC199+DM199+DW199+EG199++EQ199+FA199+FK199+FU199+GE199+GO199+GY199+HI199+HO199</f>
        <v>49.2500076</v>
      </c>
      <c r="IM199" s="75" t="n">
        <f aca="false">AV199</f>
        <v>0</v>
      </c>
      <c r="IN199" s="142" t="s">
        <v>281</v>
      </c>
    </row>
    <row r="200" s="143" customFormat="true" ht="19.8" hidden="false" customHeight="false" outlineLevel="1" collapsed="false">
      <c r="A200" s="72" t="s">
        <v>517</v>
      </c>
      <c r="B200" s="73" t="s">
        <v>518</v>
      </c>
      <c r="C200" s="74" t="s">
        <v>519</v>
      </c>
      <c r="D200" s="129" t="s">
        <v>336</v>
      </c>
      <c r="E200" s="129" t="n">
        <v>2021</v>
      </c>
      <c r="F200" s="77" t="n">
        <v>2021</v>
      </c>
      <c r="G200" s="76" t="n">
        <v>2021</v>
      </c>
      <c r="H200" s="75" t="n">
        <f aca="false">ID200</f>
        <v>1.92</v>
      </c>
      <c r="I200" s="75" t="n">
        <f aca="false">H200</f>
        <v>1.92</v>
      </c>
      <c r="J200" s="75" t="s">
        <v>281</v>
      </c>
      <c r="K200" s="75" t="n">
        <f aca="false">L200</f>
        <v>1.92</v>
      </c>
      <c r="L200" s="75" t="n">
        <f aca="false">II200</f>
        <v>1.92</v>
      </c>
      <c r="M200" s="77" t="s">
        <v>281</v>
      </c>
      <c r="N200" s="129" t="n">
        <v>0</v>
      </c>
      <c r="O200" s="144" t="n">
        <f aca="false">AR200+BB200+BL200+AH200+BV200+CF200</f>
        <v>1.92</v>
      </c>
      <c r="P200" s="141" t="n">
        <f aca="false">ID200</f>
        <v>1.92</v>
      </c>
      <c r="Q200" s="75" t="n">
        <f aca="false">II200</f>
        <v>1.92</v>
      </c>
      <c r="R200" s="75" t="n">
        <f aca="false">Q200-O200</f>
        <v>0</v>
      </c>
      <c r="S200" s="75" t="n">
        <v>0</v>
      </c>
      <c r="T200" s="75" t="n">
        <v>0</v>
      </c>
      <c r="U200" s="75" t="n">
        <v>0</v>
      </c>
      <c r="V200" s="75" t="n">
        <v>0</v>
      </c>
      <c r="W200" s="75" t="n">
        <v>0</v>
      </c>
      <c r="X200" s="75" t="n">
        <v>0</v>
      </c>
      <c r="Y200" s="75" t="n">
        <v>0</v>
      </c>
      <c r="Z200" s="75" t="n">
        <v>0</v>
      </c>
      <c r="AA200" s="75" t="n">
        <v>0</v>
      </c>
      <c r="AB200" s="75" t="n">
        <v>0</v>
      </c>
      <c r="AC200" s="75" t="n">
        <v>0</v>
      </c>
      <c r="AD200" s="75" t="n">
        <v>0</v>
      </c>
      <c r="AE200" s="75" t="n">
        <v>0</v>
      </c>
      <c r="AF200" s="75" t="n">
        <v>0</v>
      </c>
      <c r="AG200" s="75" t="n">
        <v>0</v>
      </c>
      <c r="AH200" s="75" t="n">
        <v>0</v>
      </c>
      <c r="AI200" s="75" t="n">
        <v>0</v>
      </c>
      <c r="AJ200" s="75" t="n">
        <v>0</v>
      </c>
      <c r="AK200" s="75" t="n">
        <v>0</v>
      </c>
      <c r="AL200" s="75" t="n">
        <v>0</v>
      </c>
      <c r="AM200" s="75" t="n">
        <v>0</v>
      </c>
      <c r="AN200" s="75" t="n">
        <v>0</v>
      </c>
      <c r="AO200" s="75" t="n">
        <v>0</v>
      </c>
      <c r="AP200" s="75" t="n">
        <v>0</v>
      </c>
      <c r="AQ200" s="75" t="n">
        <v>0</v>
      </c>
      <c r="AR200" s="75" t="n">
        <v>0</v>
      </c>
      <c r="AS200" s="75" t="n">
        <v>0</v>
      </c>
      <c r="AT200" s="75" t="n">
        <v>0</v>
      </c>
      <c r="AU200" s="75" t="n">
        <v>0</v>
      </c>
      <c r="AV200" s="75" t="n">
        <v>0</v>
      </c>
      <c r="AW200" s="75" t="n">
        <f aca="false">SUM(AX200:BA200)</f>
        <v>1.92</v>
      </c>
      <c r="AX200" s="75" t="n">
        <v>0</v>
      </c>
      <c r="AY200" s="75" t="n">
        <v>0</v>
      </c>
      <c r="AZ200" s="75" t="n">
        <v>1.92</v>
      </c>
      <c r="BA200" s="75" t="n">
        <v>0</v>
      </c>
      <c r="BB200" s="75" t="n">
        <f aca="false">SUM(BC200:BF200)</f>
        <v>1.92</v>
      </c>
      <c r="BC200" s="75" t="n">
        <v>0</v>
      </c>
      <c r="BD200" s="75" t="n">
        <v>0</v>
      </c>
      <c r="BE200" s="75" t="n">
        <v>1.92</v>
      </c>
      <c r="BF200" s="75" t="n">
        <v>0</v>
      </c>
      <c r="BG200" s="75" t="n">
        <f aca="false">SUM(BH200:BK200)</f>
        <v>0</v>
      </c>
      <c r="BH200" s="75" t="n">
        <v>0</v>
      </c>
      <c r="BI200" s="75" t="n">
        <v>0</v>
      </c>
      <c r="BJ200" s="75" t="n">
        <v>0</v>
      </c>
      <c r="BK200" s="75" t="n">
        <v>0</v>
      </c>
      <c r="BL200" s="75" t="n">
        <f aca="false">SUM(BM200:BP200)</f>
        <v>0</v>
      </c>
      <c r="BM200" s="75" t="n">
        <v>0</v>
      </c>
      <c r="BN200" s="75" t="n">
        <v>0</v>
      </c>
      <c r="BO200" s="75" t="n">
        <v>0</v>
      </c>
      <c r="BP200" s="75" t="n">
        <v>0</v>
      </c>
      <c r="BQ200" s="75" t="n">
        <f aca="false">SUM(BR200:BU200)</f>
        <v>0</v>
      </c>
      <c r="BR200" s="75" t="n">
        <v>0</v>
      </c>
      <c r="BS200" s="75" t="n">
        <v>0</v>
      </c>
      <c r="BT200" s="75" t="n">
        <v>0</v>
      </c>
      <c r="BU200" s="75" t="n">
        <v>0</v>
      </c>
      <c r="BV200" s="75" t="n">
        <f aca="false">SUM(BW200:BZ200)</f>
        <v>0</v>
      </c>
      <c r="BW200" s="75" t="n">
        <v>0</v>
      </c>
      <c r="BX200" s="75" t="n">
        <v>0</v>
      </c>
      <c r="BY200" s="75" t="n">
        <v>0</v>
      </c>
      <c r="BZ200" s="75" t="n">
        <v>0</v>
      </c>
      <c r="CA200" s="80" t="n">
        <v>0</v>
      </c>
      <c r="CB200" s="75" t="n">
        <v>0</v>
      </c>
      <c r="CC200" s="75" t="n">
        <v>0</v>
      </c>
      <c r="CD200" s="75" t="n">
        <v>0</v>
      </c>
      <c r="CE200" s="75" t="n">
        <v>0</v>
      </c>
      <c r="CF200" s="80" t="n">
        <v>0</v>
      </c>
      <c r="CG200" s="75" t="n">
        <v>0</v>
      </c>
      <c r="CH200" s="75" t="n">
        <v>0</v>
      </c>
      <c r="CI200" s="75" t="n">
        <v>0</v>
      </c>
      <c r="CJ200" s="75" t="n">
        <v>0</v>
      </c>
      <c r="CK200" s="75" t="n">
        <v>0</v>
      </c>
      <c r="CL200" s="75" t="n">
        <v>0</v>
      </c>
      <c r="CM200" s="75" t="n">
        <v>0</v>
      </c>
      <c r="CN200" s="75" t="n">
        <v>0</v>
      </c>
      <c r="CO200" s="75" t="n">
        <v>0</v>
      </c>
      <c r="CP200" s="75" t="n">
        <v>0</v>
      </c>
      <c r="CQ200" s="75" t="n">
        <v>0</v>
      </c>
      <c r="CR200" s="75" t="n">
        <v>0</v>
      </c>
      <c r="CS200" s="75" t="n">
        <v>0</v>
      </c>
      <c r="CT200" s="75" t="n">
        <v>0</v>
      </c>
      <c r="CU200" s="75" t="n">
        <v>0</v>
      </c>
      <c r="CV200" s="75" t="n">
        <v>0</v>
      </c>
      <c r="CW200" s="75" t="n">
        <v>0</v>
      </c>
      <c r="CX200" s="75" t="n">
        <v>0</v>
      </c>
      <c r="CY200" s="75" t="n">
        <v>0</v>
      </c>
      <c r="CZ200" s="75" t="n">
        <v>0</v>
      </c>
      <c r="DA200" s="75" t="n">
        <v>0</v>
      </c>
      <c r="DB200" s="75" t="n">
        <v>0</v>
      </c>
      <c r="DC200" s="75" t="n">
        <v>0</v>
      </c>
      <c r="DD200" s="75" t="n">
        <v>0</v>
      </c>
      <c r="DE200" s="75" t="n">
        <v>0</v>
      </c>
      <c r="DF200" s="75" t="n">
        <v>0</v>
      </c>
      <c r="DG200" s="75" t="n">
        <v>0</v>
      </c>
      <c r="DH200" s="75" t="n">
        <v>0</v>
      </c>
      <c r="DI200" s="75" t="n">
        <v>0</v>
      </c>
      <c r="DJ200" s="75" t="n">
        <v>0</v>
      </c>
      <c r="DK200" s="75" t="n">
        <v>0</v>
      </c>
      <c r="DL200" s="75" t="n">
        <v>0</v>
      </c>
      <c r="DM200" s="75" t="n">
        <v>0</v>
      </c>
      <c r="DN200" s="75" t="n">
        <v>0</v>
      </c>
      <c r="DO200" s="75" t="n">
        <v>0</v>
      </c>
      <c r="DP200" s="75" t="n">
        <v>0</v>
      </c>
      <c r="DQ200" s="75" t="n">
        <v>0</v>
      </c>
      <c r="DR200" s="75" t="n">
        <v>0</v>
      </c>
      <c r="DS200" s="75" t="n">
        <v>0</v>
      </c>
      <c r="DT200" s="75" t="n">
        <v>0</v>
      </c>
      <c r="DU200" s="75" t="n">
        <v>0</v>
      </c>
      <c r="DV200" s="75" t="n">
        <v>0</v>
      </c>
      <c r="DW200" s="75" t="n">
        <v>0</v>
      </c>
      <c r="DX200" s="75" t="n">
        <v>0</v>
      </c>
      <c r="DY200" s="75" t="n">
        <v>0</v>
      </c>
      <c r="DZ200" s="75" t="n">
        <v>0</v>
      </c>
      <c r="EA200" s="75" t="n">
        <v>0</v>
      </c>
      <c r="EB200" s="75" t="n">
        <v>0</v>
      </c>
      <c r="EC200" s="75" t="n">
        <v>0</v>
      </c>
      <c r="ED200" s="75" t="n">
        <v>0</v>
      </c>
      <c r="EE200" s="75" t="n">
        <v>0</v>
      </c>
      <c r="EF200" s="75" t="n">
        <v>0</v>
      </c>
      <c r="EG200" s="75" t="n">
        <v>0</v>
      </c>
      <c r="EH200" s="75" t="n">
        <v>0</v>
      </c>
      <c r="EI200" s="75" t="n">
        <v>0</v>
      </c>
      <c r="EJ200" s="75" t="n">
        <v>0</v>
      </c>
      <c r="EK200" s="75" t="n">
        <v>0</v>
      </c>
      <c r="EL200" s="75" t="n">
        <v>0</v>
      </c>
      <c r="EM200" s="75" t="n">
        <v>0</v>
      </c>
      <c r="EN200" s="75" t="n">
        <v>0</v>
      </c>
      <c r="EO200" s="75" t="n">
        <v>0</v>
      </c>
      <c r="EP200" s="75" t="n">
        <v>0</v>
      </c>
      <c r="EQ200" s="75" t="n">
        <v>0</v>
      </c>
      <c r="ER200" s="75" t="n">
        <v>0</v>
      </c>
      <c r="ES200" s="75" t="n">
        <v>0</v>
      </c>
      <c r="ET200" s="75" t="n">
        <v>0</v>
      </c>
      <c r="EU200" s="75" t="n">
        <v>0</v>
      </c>
      <c r="EV200" s="75" t="n">
        <v>0</v>
      </c>
      <c r="EW200" s="75" t="n">
        <v>0</v>
      </c>
      <c r="EX200" s="75" t="n">
        <v>0</v>
      </c>
      <c r="EY200" s="75" t="n">
        <v>0</v>
      </c>
      <c r="EZ200" s="75" t="n">
        <v>0</v>
      </c>
      <c r="FA200" s="75" t="n">
        <v>0</v>
      </c>
      <c r="FB200" s="75" t="n">
        <v>0</v>
      </c>
      <c r="FC200" s="75" t="n">
        <v>0</v>
      </c>
      <c r="FD200" s="75" t="n">
        <v>0</v>
      </c>
      <c r="FE200" s="75" t="n">
        <v>0</v>
      </c>
      <c r="FF200" s="75" t="n">
        <v>0</v>
      </c>
      <c r="FG200" s="75" t="n">
        <v>0</v>
      </c>
      <c r="FH200" s="75" t="n">
        <v>0</v>
      </c>
      <c r="FI200" s="75" t="n">
        <v>0</v>
      </c>
      <c r="FJ200" s="75" t="n">
        <v>0</v>
      </c>
      <c r="FK200" s="75" t="n">
        <v>0</v>
      </c>
      <c r="FL200" s="75" t="n">
        <v>0</v>
      </c>
      <c r="FM200" s="75" t="n">
        <v>0</v>
      </c>
      <c r="FN200" s="75" t="n">
        <v>0</v>
      </c>
      <c r="FO200" s="75" t="n">
        <v>0</v>
      </c>
      <c r="FP200" s="75" t="n">
        <v>0</v>
      </c>
      <c r="FQ200" s="75" t="n">
        <v>0</v>
      </c>
      <c r="FR200" s="75" t="n">
        <v>0</v>
      </c>
      <c r="FS200" s="75" t="n">
        <v>0</v>
      </c>
      <c r="FT200" s="75" t="n">
        <v>0</v>
      </c>
      <c r="FU200" s="75" t="n">
        <v>0</v>
      </c>
      <c r="FV200" s="75" t="n">
        <v>0</v>
      </c>
      <c r="FW200" s="75" t="n">
        <v>0</v>
      </c>
      <c r="FX200" s="75" t="n">
        <v>0</v>
      </c>
      <c r="FY200" s="75" t="n">
        <v>0</v>
      </c>
      <c r="FZ200" s="75" t="n">
        <v>0</v>
      </c>
      <c r="GA200" s="75" t="n">
        <v>0</v>
      </c>
      <c r="GB200" s="75" t="n">
        <v>0</v>
      </c>
      <c r="GC200" s="75" t="n">
        <v>0</v>
      </c>
      <c r="GD200" s="75" t="n">
        <v>0</v>
      </c>
      <c r="GE200" s="75" t="n">
        <v>0</v>
      </c>
      <c r="GF200" s="75" t="n">
        <v>0</v>
      </c>
      <c r="GG200" s="75" t="n">
        <v>0</v>
      </c>
      <c r="GH200" s="75" t="n">
        <v>0</v>
      </c>
      <c r="GI200" s="75" t="n">
        <v>0</v>
      </c>
      <c r="GJ200" s="75" t="n">
        <v>0</v>
      </c>
      <c r="GK200" s="75" t="n">
        <v>0</v>
      </c>
      <c r="GL200" s="75" t="n">
        <v>0</v>
      </c>
      <c r="GM200" s="75" t="n">
        <v>0</v>
      </c>
      <c r="GN200" s="75" t="n">
        <v>0</v>
      </c>
      <c r="GO200" s="75" t="n">
        <v>0</v>
      </c>
      <c r="GP200" s="75" t="n">
        <v>0</v>
      </c>
      <c r="GQ200" s="75" t="n">
        <v>0</v>
      </c>
      <c r="GR200" s="75" t="n">
        <v>0</v>
      </c>
      <c r="GS200" s="75" t="n">
        <v>0</v>
      </c>
      <c r="GT200" s="75" t="n">
        <v>0</v>
      </c>
      <c r="GU200" s="75" t="n">
        <v>0</v>
      </c>
      <c r="GV200" s="75" t="n">
        <v>0</v>
      </c>
      <c r="GW200" s="75" t="n">
        <v>0</v>
      </c>
      <c r="GX200" s="75" t="n">
        <v>0</v>
      </c>
      <c r="GY200" s="75" t="n">
        <v>0</v>
      </c>
      <c r="GZ200" s="75" t="n">
        <v>0</v>
      </c>
      <c r="HA200" s="75" t="n">
        <v>0</v>
      </c>
      <c r="HB200" s="75" t="n">
        <v>0</v>
      </c>
      <c r="HC200" s="75" t="n">
        <v>0</v>
      </c>
      <c r="HD200" s="75" t="n">
        <v>0</v>
      </c>
      <c r="HE200" s="75" t="n">
        <v>0</v>
      </c>
      <c r="HF200" s="75" t="n">
        <v>0</v>
      </c>
      <c r="HG200" s="75" t="n">
        <v>0</v>
      </c>
      <c r="HH200" s="75" t="n">
        <v>0</v>
      </c>
      <c r="HI200" s="75" t="n">
        <v>0</v>
      </c>
      <c r="HJ200" s="75" t="n">
        <v>0</v>
      </c>
      <c r="HK200" s="75" t="n">
        <v>0</v>
      </c>
      <c r="HL200" s="75" t="n">
        <v>0</v>
      </c>
      <c r="HM200" s="75" t="n">
        <v>0</v>
      </c>
      <c r="HN200" s="75" t="n">
        <v>0</v>
      </c>
      <c r="HO200" s="75" t="n">
        <v>0</v>
      </c>
      <c r="HP200" s="75" t="n">
        <v>0</v>
      </c>
      <c r="HQ200" s="75" t="n">
        <v>0</v>
      </c>
      <c r="HR200" s="75" t="n">
        <v>0</v>
      </c>
      <c r="HS200" s="75" t="n">
        <v>0</v>
      </c>
      <c r="HT200" s="75" t="n">
        <v>0</v>
      </c>
      <c r="HU200" s="75" t="n">
        <v>0</v>
      </c>
      <c r="HV200" s="75" t="n">
        <v>0</v>
      </c>
      <c r="HW200" s="75" t="n">
        <v>0</v>
      </c>
      <c r="HX200" s="75" t="n">
        <v>0</v>
      </c>
      <c r="HY200" s="75" t="n">
        <v>0</v>
      </c>
      <c r="HZ200" s="75" t="n">
        <v>0</v>
      </c>
      <c r="IA200" s="75" t="n">
        <v>0</v>
      </c>
      <c r="IB200" s="75" t="n">
        <v>0</v>
      </c>
      <c r="IC200" s="75" t="n">
        <v>0</v>
      </c>
      <c r="ID200" s="75" t="n">
        <f aca="false">SUM(IE200:IH200)</f>
        <v>1.92</v>
      </c>
      <c r="IE200" s="75" t="n">
        <v>0</v>
      </c>
      <c r="IF200" s="75" t="n">
        <v>0</v>
      </c>
      <c r="IG200" s="75" t="n">
        <f aca="false">AF200+AP200+AZ200+BJ200+BQ200</f>
        <v>1.92</v>
      </c>
      <c r="IH200" s="75" t="n">
        <v>0</v>
      </c>
      <c r="II200" s="75" t="n">
        <f aca="false">SUM(IJ200:IM200)</f>
        <v>1.92</v>
      </c>
      <c r="IJ200" s="75" t="n">
        <f aca="false">AI200</f>
        <v>0</v>
      </c>
      <c r="IK200" s="75" t="n">
        <f aca="false">AJ200</f>
        <v>0</v>
      </c>
      <c r="IL200" s="75" t="n">
        <f aca="false">AK200+AU200+BE200+BO200+BY200+CI200+CS200+DC200+DM200+DW200+EG200++EQ200+FA200+FK200+FU200+GE200+GO200+GY200+HI200+HO200</f>
        <v>1.92</v>
      </c>
      <c r="IM200" s="75" t="n">
        <f aca="false">AV200</f>
        <v>0</v>
      </c>
      <c r="IN200" s="142" t="s">
        <v>281</v>
      </c>
    </row>
    <row r="201" s="143" customFormat="true" ht="14.4" hidden="false" customHeight="false" outlineLevel="1" collapsed="false">
      <c r="A201" s="145" t="s">
        <v>520</v>
      </c>
      <c r="B201" s="146" t="s">
        <v>521</v>
      </c>
      <c r="C201" s="147" t="s">
        <v>522</v>
      </c>
      <c r="D201" s="148" t="s">
        <v>336</v>
      </c>
      <c r="E201" s="148" t="n">
        <v>2023</v>
      </c>
      <c r="F201" s="148" t="n">
        <v>2023</v>
      </c>
      <c r="G201" s="149" t="n">
        <v>2023</v>
      </c>
      <c r="H201" s="150" t="n">
        <f aca="false">ID201</f>
        <v>2.337</v>
      </c>
      <c r="I201" s="150" t="n">
        <f aca="false">H201</f>
        <v>2.337</v>
      </c>
      <c r="J201" s="151" t="s">
        <v>281</v>
      </c>
      <c r="K201" s="150" t="n">
        <f aca="false">L201</f>
        <v>2.337</v>
      </c>
      <c r="L201" s="150" t="n">
        <f aca="false">II201</f>
        <v>2.337</v>
      </c>
      <c r="M201" s="151" t="s">
        <v>281</v>
      </c>
      <c r="N201" s="148" t="n">
        <v>0</v>
      </c>
      <c r="O201" s="152" t="n">
        <f aca="false">AR201+BB201+BL201+AH201+BV201+CF201</f>
        <v>2.337</v>
      </c>
      <c r="P201" s="152" t="n">
        <f aca="false">ID201</f>
        <v>2.337</v>
      </c>
      <c r="Q201" s="150" t="n">
        <f aca="false">II201</f>
        <v>2.337</v>
      </c>
      <c r="R201" s="150" t="n">
        <f aca="false">Q201-O201</f>
        <v>0</v>
      </c>
      <c r="S201" s="150" t="n">
        <v>0</v>
      </c>
      <c r="T201" s="150" t="n">
        <v>0</v>
      </c>
      <c r="U201" s="150" t="n">
        <v>0</v>
      </c>
      <c r="V201" s="150" t="n">
        <v>0</v>
      </c>
      <c r="W201" s="150" t="n">
        <v>0</v>
      </c>
      <c r="X201" s="150" t="n">
        <v>0</v>
      </c>
      <c r="Y201" s="150" t="n">
        <v>0</v>
      </c>
      <c r="Z201" s="150" t="n">
        <v>0</v>
      </c>
      <c r="AA201" s="150" t="n">
        <v>0</v>
      </c>
      <c r="AB201" s="150" t="n">
        <v>0</v>
      </c>
      <c r="AC201" s="150" t="n">
        <v>0</v>
      </c>
      <c r="AD201" s="150" t="n">
        <v>0</v>
      </c>
      <c r="AE201" s="150" t="n">
        <v>0</v>
      </c>
      <c r="AF201" s="150" t="n">
        <v>0</v>
      </c>
      <c r="AG201" s="150" t="n">
        <v>0</v>
      </c>
      <c r="AH201" s="150" t="n">
        <v>0</v>
      </c>
      <c r="AI201" s="150" t="n">
        <v>0</v>
      </c>
      <c r="AJ201" s="150" t="n">
        <v>0</v>
      </c>
      <c r="AK201" s="150" t="n">
        <v>0</v>
      </c>
      <c r="AL201" s="150" t="n">
        <v>0</v>
      </c>
      <c r="AM201" s="150" t="n">
        <v>0</v>
      </c>
      <c r="AN201" s="150" t="n">
        <v>0</v>
      </c>
      <c r="AO201" s="150" t="n">
        <v>0</v>
      </c>
      <c r="AP201" s="150" t="n">
        <v>0</v>
      </c>
      <c r="AQ201" s="150" t="n">
        <v>0</v>
      </c>
      <c r="AR201" s="150" t="n">
        <v>0</v>
      </c>
      <c r="AS201" s="150" t="n">
        <v>0</v>
      </c>
      <c r="AT201" s="150" t="n">
        <v>0</v>
      </c>
      <c r="AU201" s="150" t="n">
        <v>0</v>
      </c>
      <c r="AV201" s="150" t="n">
        <v>0</v>
      </c>
      <c r="AW201" s="150" t="n">
        <v>0</v>
      </c>
      <c r="AX201" s="150" t="n">
        <v>0</v>
      </c>
      <c r="AY201" s="150" t="n">
        <v>0</v>
      </c>
      <c r="AZ201" s="150" t="n">
        <v>0</v>
      </c>
      <c r="BA201" s="150" t="n">
        <v>0</v>
      </c>
      <c r="BB201" s="150" t="n">
        <v>0</v>
      </c>
      <c r="BC201" s="150" t="n">
        <v>0</v>
      </c>
      <c r="BD201" s="150" t="n">
        <v>0</v>
      </c>
      <c r="BE201" s="150" t="n">
        <v>0</v>
      </c>
      <c r="BF201" s="150" t="n">
        <v>0</v>
      </c>
      <c r="BG201" s="150" t="n">
        <f aca="false">SUM(BH201:BK201)</f>
        <v>1.6653</v>
      </c>
      <c r="BH201" s="150" t="n">
        <v>0</v>
      </c>
      <c r="BI201" s="150" t="n">
        <v>0</v>
      </c>
      <c r="BJ201" s="150" t="n">
        <v>1.6653</v>
      </c>
      <c r="BK201" s="150" t="n">
        <v>0</v>
      </c>
      <c r="BL201" s="150" t="n">
        <f aca="false">SUM(BM201:BP201)</f>
        <v>1.6653</v>
      </c>
      <c r="BM201" s="150" t="n">
        <v>0</v>
      </c>
      <c r="BN201" s="150" t="n">
        <v>0</v>
      </c>
      <c r="BO201" s="150" t="n">
        <v>1.6653</v>
      </c>
      <c r="BP201" s="150" t="n">
        <v>0</v>
      </c>
      <c r="BQ201" s="150" t="n">
        <f aca="false">SUM(BR201:BU201)</f>
        <v>0.6717</v>
      </c>
      <c r="BR201" s="150" t="n">
        <v>0</v>
      </c>
      <c r="BS201" s="150" t="n">
        <v>0</v>
      </c>
      <c r="BT201" s="150" t="n">
        <v>0.6717</v>
      </c>
      <c r="BU201" s="150" t="n">
        <v>0</v>
      </c>
      <c r="BV201" s="150" t="n">
        <f aca="false">SUM(BW201:BZ201)</f>
        <v>0.6717</v>
      </c>
      <c r="BW201" s="150" t="n">
        <v>0</v>
      </c>
      <c r="BX201" s="150" t="n">
        <v>0</v>
      </c>
      <c r="BY201" s="150" t="n">
        <v>0.6717</v>
      </c>
      <c r="BZ201" s="150" t="n">
        <v>0</v>
      </c>
      <c r="CA201" s="153" t="n">
        <v>0</v>
      </c>
      <c r="CB201" s="150" t="n">
        <v>0</v>
      </c>
      <c r="CC201" s="150" t="n">
        <v>0</v>
      </c>
      <c r="CD201" s="150" t="n">
        <v>0</v>
      </c>
      <c r="CE201" s="150" t="n">
        <v>0</v>
      </c>
      <c r="CF201" s="153" t="n">
        <v>0</v>
      </c>
      <c r="CG201" s="150" t="n">
        <v>0</v>
      </c>
      <c r="CH201" s="150" t="n">
        <v>0</v>
      </c>
      <c r="CI201" s="150" t="n">
        <v>0</v>
      </c>
      <c r="CJ201" s="150" t="n">
        <v>0</v>
      </c>
      <c r="CK201" s="150" t="n">
        <v>0</v>
      </c>
      <c r="CL201" s="150" t="n">
        <v>0</v>
      </c>
      <c r="CM201" s="150" t="n">
        <v>0</v>
      </c>
      <c r="CN201" s="150" t="n">
        <v>0</v>
      </c>
      <c r="CO201" s="150" t="n">
        <v>0</v>
      </c>
      <c r="CP201" s="150" t="n">
        <v>0</v>
      </c>
      <c r="CQ201" s="150" t="n">
        <v>0</v>
      </c>
      <c r="CR201" s="150" t="n">
        <v>0</v>
      </c>
      <c r="CS201" s="150" t="n">
        <v>0</v>
      </c>
      <c r="CT201" s="150" t="n">
        <v>0</v>
      </c>
      <c r="CU201" s="150" t="n">
        <v>0</v>
      </c>
      <c r="CV201" s="150" t="n">
        <v>0</v>
      </c>
      <c r="CW201" s="150" t="n">
        <v>0</v>
      </c>
      <c r="CX201" s="150" t="n">
        <v>0</v>
      </c>
      <c r="CY201" s="150" t="n">
        <v>0</v>
      </c>
      <c r="CZ201" s="150" t="n">
        <v>0</v>
      </c>
      <c r="DA201" s="150" t="n">
        <v>0</v>
      </c>
      <c r="DB201" s="150" t="n">
        <v>0</v>
      </c>
      <c r="DC201" s="150" t="n">
        <v>0</v>
      </c>
      <c r="DD201" s="150" t="n">
        <v>0</v>
      </c>
      <c r="DE201" s="150" t="n">
        <v>0</v>
      </c>
      <c r="DF201" s="150" t="n">
        <v>0</v>
      </c>
      <c r="DG201" s="150" t="n">
        <v>0</v>
      </c>
      <c r="DH201" s="150" t="n">
        <v>0</v>
      </c>
      <c r="DI201" s="150" t="n">
        <v>0</v>
      </c>
      <c r="DJ201" s="150" t="n">
        <v>0</v>
      </c>
      <c r="DK201" s="150" t="n">
        <v>0</v>
      </c>
      <c r="DL201" s="150" t="n">
        <v>0</v>
      </c>
      <c r="DM201" s="150" t="n">
        <v>0</v>
      </c>
      <c r="DN201" s="150" t="n">
        <v>0</v>
      </c>
      <c r="DO201" s="150" t="n">
        <v>0</v>
      </c>
      <c r="DP201" s="150" t="n">
        <v>0</v>
      </c>
      <c r="DQ201" s="150" t="n">
        <v>0</v>
      </c>
      <c r="DR201" s="150" t="n">
        <v>0</v>
      </c>
      <c r="DS201" s="150" t="n">
        <v>0</v>
      </c>
      <c r="DT201" s="150" t="n">
        <v>0</v>
      </c>
      <c r="DU201" s="150" t="n">
        <v>0</v>
      </c>
      <c r="DV201" s="150" t="n">
        <v>0</v>
      </c>
      <c r="DW201" s="150" t="n">
        <v>0</v>
      </c>
      <c r="DX201" s="150" t="n">
        <v>0</v>
      </c>
      <c r="DY201" s="150" t="n">
        <v>0</v>
      </c>
      <c r="DZ201" s="150" t="n">
        <v>0</v>
      </c>
      <c r="EA201" s="150" t="n">
        <v>0</v>
      </c>
      <c r="EB201" s="150" t="n">
        <v>0</v>
      </c>
      <c r="EC201" s="150" t="n">
        <v>0</v>
      </c>
      <c r="ED201" s="150" t="n">
        <v>0</v>
      </c>
      <c r="EE201" s="150" t="n">
        <v>0</v>
      </c>
      <c r="EF201" s="150" t="n">
        <v>0</v>
      </c>
      <c r="EG201" s="150" t="n">
        <v>0</v>
      </c>
      <c r="EH201" s="150" t="n">
        <v>0</v>
      </c>
      <c r="EI201" s="150" t="n">
        <v>0</v>
      </c>
      <c r="EJ201" s="150" t="n">
        <v>0</v>
      </c>
      <c r="EK201" s="150" t="n">
        <v>0</v>
      </c>
      <c r="EL201" s="150" t="n">
        <v>0</v>
      </c>
      <c r="EM201" s="150" t="n">
        <v>0</v>
      </c>
      <c r="EN201" s="150" t="n">
        <v>0</v>
      </c>
      <c r="EO201" s="150" t="n">
        <v>0</v>
      </c>
      <c r="EP201" s="150" t="n">
        <v>0</v>
      </c>
      <c r="EQ201" s="150" t="n">
        <v>0</v>
      </c>
      <c r="ER201" s="150" t="n">
        <v>0</v>
      </c>
      <c r="ES201" s="150" t="n">
        <v>0</v>
      </c>
      <c r="ET201" s="150" t="n">
        <v>0</v>
      </c>
      <c r="EU201" s="150" t="n">
        <v>0</v>
      </c>
      <c r="EV201" s="150" t="n">
        <v>0</v>
      </c>
      <c r="EW201" s="150" t="n">
        <v>0</v>
      </c>
      <c r="EX201" s="150" t="n">
        <v>0</v>
      </c>
      <c r="EY201" s="150" t="n">
        <v>0</v>
      </c>
      <c r="EZ201" s="150" t="n">
        <v>0</v>
      </c>
      <c r="FA201" s="150" t="n">
        <v>0</v>
      </c>
      <c r="FB201" s="150" t="n">
        <v>0</v>
      </c>
      <c r="FC201" s="150" t="n">
        <v>0</v>
      </c>
      <c r="FD201" s="150" t="n">
        <v>0</v>
      </c>
      <c r="FE201" s="150" t="n">
        <v>0</v>
      </c>
      <c r="FF201" s="150" t="n">
        <v>0</v>
      </c>
      <c r="FG201" s="150" t="n">
        <v>0</v>
      </c>
      <c r="FH201" s="150" t="n">
        <v>0</v>
      </c>
      <c r="FI201" s="150" t="n">
        <v>0</v>
      </c>
      <c r="FJ201" s="150" t="n">
        <v>0</v>
      </c>
      <c r="FK201" s="150" t="n">
        <v>0</v>
      </c>
      <c r="FL201" s="150" t="n">
        <v>0</v>
      </c>
      <c r="FM201" s="150" t="n">
        <v>0</v>
      </c>
      <c r="FN201" s="150" t="n">
        <v>0</v>
      </c>
      <c r="FO201" s="150" t="n">
        <v>0</v>
      </c>
      <c r="FP201" s="150" t="n">
        <v>0</v>
      </c>
      <c r="FQ201" s="150" t="n">
        <v>0</v>
      </c>
      <c r="FR201" s="150" t="n">
        <v>0</v>
      </c>
      <c r="FS201" s="150" t="n">
        <v>0</v>
      </c>
      <c r="FT201" s="150" t="n">
        <v>0</v>
      </c>
      <c r="FU201" s="150" t="n">
        <v>0</v>
      </c>
      <c r="FV201" s="150" t="n">
        <v>0</v>
      </c>
      <c r="FW201" s="150" t="n">
        <v>0</v>
      </c>
      <c r="FX201" s="150" t="n">
        <v>0</v>
      </c>
      <c r="FY201" s="150" t="n">
        <v>0</v>
      </c>
      <c r="FZ201" s="150" t="n">
        <v>0</v>
      </c>
      <c r="GA201" s="150" t="n">
        <v>0</v>
      </c>
      <c r="GB201" s="150" t="n">
        <v>0</v>
      </c>
      <c r="GC201" s="150" t="n">
        <v>0</v>
      </c>
      <c r="GD201" s="150" t="n">
        <v>0</v>
      </c>
      <c r="GE201" s="150" t="n">
        <v>0</v>
      </c>
      <c r="GF201" s="150" t="n">
        <v>0</v>
      </c>
      <c r="GG201" s="150" t="n">
        <v>0</v>
      </c>
      <c r="GH201" s="150" t="n">
        <v>0</v>
      </c>
      <c r="GI201" s="150" t="n">
        <v>0</v>
      </c>
      <c r="GJ201" s="150" t="n">
        <v>0</v>
      </c>
      <c r="GK201" s="150" t="n">
        <v>0</v>
      </c>
      <c r="GL201" s="150" t="n">
        <v>0</v>
      </c>
      <c r="GM201" s="150" t="n">
        <v>0</v>
      </c>
      <c r="GN201" s="150" t="n">
        <v>0</v>
      </c>
      <c r="GO201" s="150" t="n">
        <v>0</v>
      </c>
      <c r="GP201" s="150" t="n">
        <v>0</v>
      </c>
      <c r="GQ201" s="150" t="n">
        <v>0</v>
      </c>
      <c r="GR201" s="150" t="n">
        <v>0</v>
      </c>
      <c r="GS201" s="150" t="n">
        <v>0</v>
      </c>
      <c r="GT201" s="150" t="n">
        <v>0</v>
      </c>
      <c r="GU201" s="150" t="n">
        <v>0</v>
      </c>
      <c r="GV201" s="150" t="n">
        <v>0</v>
      </c>
      <c r="GW201" s="150" t="n">
        <v>0</v>
      </c>
      <c r="GX201" s="150" t="n">
        <v>0</v>
      </c>
      <c r="GY201" s="150" t="n">
        <v>0</v>
      </c>
      <c r="GZ201" s="150" t="n">
        <v>0</v>
      </c>
      <c r="HA201" s="150" t="n">
        <v>0</v>
      </c>
      <c r="HB201" s="150" t="n">
        <v>0</v>
      </c>
      <c r="HC201" s="150" t="n">
        <v>0</v>
      </c>
      <c r="HD201" s="150" t="n">
        <v>0</v>
      </c>
      <c r="HE201" s="150" t="n">
        <v>0</v>
      </c>
      <c r="HF201" s="150" t="n">
        <v>0</v>
      </c>
      <c r="HG201" s="150" t="n">
        <v>0</v>
      </c>
      <c r="HH201" s="150" t="n">
        <v>0</v>
      </c>
      <c r="HI201" s="150" t="n">
        <v>0</v>
      </c>
      <c r="HJ201" s="150" t="n">
        <v>0</v>
      </c>
      <c r="HK201" s="150" t="n">
        <v>0</v>
      </c>
      <c r="HL201" s="150" t="n">
        <v>0</v>
      </c>
      <c r="HM201" s="150" t="n">
        <v>0</v>
      </c>
      <c r="HN201" s="150" t="n">
        <v>0</v>
      </c>
      <c r="HO201" s="150" t="n">
        <v>0</v>
      </c>
      <c r="HP201" s="150" t="n">
        <v>0</v>
      </c>
      <c r="HQ201" s="150" t="n">
        <v>0</v>
      </c>
      <c r="HR201" s="150" t="n">
        <v>0</v>
      </c>
      <c r="HS201" s="150" t="n">
        <v>0</v>
      </c>
      <c r="HT201" s="150" t="n">
        <v>0</v>
      </c>
      <c r="HU201" s="150" t="n">
        <v>0</v>
      </c>
      <c r="HV201" s="150" t="n">
        <v>0</v>
      </c>
      <c r="HW201" s="150" t="n">
        <v>0</v>
      </c>
      <c r="HX201" s="150" t="n">
        <v>0</v>
      </c>
      <c r="HY201" s="150" t="n">
        <v>0</v>
      </c>
      <c r="HZ201" s="150" t="n">
        <v>0</v>
      </c>
      <c r="IA201" s="150" t="n">
        <v>0</v>
      </c>
      <c r="IB201" s="150" t="n">
        <v>0</v>
      </c>
      <c r="IC201" s="150" t="n">
        <v>0</v>
      </c>
      <c r="ID201" s="150" t="n">
        <f aca="false">SUM(IE201:IH201)</f>
        <v>2.337</v>
      </c>
      <c r="IE201" s="150" t="n">
        <v>0</v>
      </c>
      <c r="IF201" s="150" t="n">
        <v>0</v>
      </c>
      <c r="IG201" s="150" t="n">
        <f aca="false">AF201+AP201+AZ201+BJ201+BQ201</f>
        <v>2.337</v>
      </c>
      <c r="IH201" s="150" t="n">
        <v>0</v>
      </c>
      <c r="II201" s="150" t="n">
        <f aca="false">SUM(IJ201:IM201)</f>
        <v>2.337</v>
      </c>
      <c r="IJ201" s="150" t="n">
        <f aca="false">AI201</f>
        <v>0</v>
      </c>
      <c r="IK201" s="150" t="n">
        <f aca="false">AJ201</f>
        <v>0</v>
      </c>
      <c r="IL201" s="150" t="n">
        <f aca="false">AK201+AU201+BE201+BO201+BY201+CI201+CS201+DC201+DM201+DW201+EG201++EQ201+FA201+FK201+FU201+GE201+GO201+GY201+HI201+HO201</f>
        <v>2.337</v>
      </c>
      <c r="IM201" s="150" t="n">
        <f aca="false">AV201</f>
        <v>0</v>
      </c>
      <c r="IN201" s="154" t="s">
        <v>281</v>
      </c>
    </row>
    <row r="202" s="143" customFormat="true" ht="14.4" hidden="false" customHeight="false" outlineLevel="1" collapsed="false">
      <c r="A202" s="145" t="s">
        <v>523</v>
      </c>
      <c r="B202" s="146" t="s">
        <v>524</v>
      </c>
      <c r="C202" s="147" t="s">
        <v>525</v>
      </c>
      <c r="D202" s="148" t="s">
        <v>336</v>
      </c>
      <c r="E202" s="148" t="n">
        <v>2022</v>
      </c>
      <c r="F202" s="148" t="n">
        <v>2022</v>
      </c>
      <c r="G202" s="149" t="n">
        <v>2022</v>
      </c>
      <c r="H202" s="150" t="n">
        <f aca="false">ID202</f>
        <v>0.396</v>
      </c>
      <c r="I202" s="150" t="n">
        <f aca="false">H202</f>
        <v>0.396</v>
      </c>
      <c r="J202" s="151" t="s">
        <v>281</v>
      </c>
      <c r="K202" s="150" t="n">
        <f aca="false">L202</f>
        <v>0.396</v>
      </c>
      <c r="L202" s="150" t="n">
        <f aca="false">II202</f>
        <v>0.396</v>
      </c>
      <c r="M202" s="151" t="s">
        <v>281</v>
      </c>
      <c r="N202" s="148" t="n">
        <v>0</v>
      </c>
      <c r="O202" s="152" t="n">
        <f aca="false">AR202+BB202+BL202+AH202+BV202+CF202</f>
        <v>0.396</v>
      </c>
      <c r="P202" s="152" t="n">
        <f aca="false">ID202</f>
        <v>0.396</v>
      </c>
      <c r="Q202" s="150" t="n">
        <f aca="false">II202</f>
        <v>0.396</v>
      </c>
      <c r="R202" s="150" t="n">
        <f aca="false">Q202-O202</f>
        <v>0</v>
      </c>
      <c r="S202" s="150" t="n">
        <v>0</v>
      </c>
      <c r="T202" s="150" t="n">
        <v>0</v>
      </c>
      <c r="U202" s="150" t="n">
        <v>0</v>
      </c>
      <c r="V202" s="150" t="n">
        <v>0</v>
      </c>
      <c r="W202" s="150" t="n">
        <v>0</v>
      </c>
      <c r="X202" s="150" t="n">
        <v>0</v>
      </c>
      <c r="Y202" s="150" t="n">
        <v>0</v>
      </c>
      <c r="Z202" s="150" t="n">
        <v>0</v>
      </c>
      <c r="AA202" s="150" t="n">
        <v>0</v>
      </c>
      <c r="AB202" s="150" t="n">
        <v>0</v>
      </c>
      <c r="AC202" s="150" t="n">
        <v>0</v>
      </c>
      <c r="AD202" s="150" t="n">
        <v>0</v>
      </c>
      <c r="AE202" s="150" t="n">
        <v>0</v>
      </c>
      <c r="AF202" s="150" t="n">
        <v>0</v>
      </c>
      <c r="AG202" s="150" t="n">
        <v>0</v>
      </c>
      <c r="AH202" s="150" t="n">
        <v>0</v>
      </c>
      <c r="AI202" s="150" t="n">
        <v>0</v>
      </c>
      <c r="AJ202" s="150" t="n">
        <v>0</v>
      </c>
      <c r="AK202" s="150" t="n">
        <v>0</v>
      </c>
      <c r="AL202" s="150" t="n">
        <v>0</v>
      </c>
      <c r="AM202" s="150" t="n">
        <v>0</v>
      </c>
      <c r="AN202" s="150" t="n">
        <v>0</v>
      </c>
      <c r="AO202" s="150" t="n">
        <v>0</v>
      </c>
      <c r="AP202" s="150" t="n">
        <v>0</v>
      </c>
      <c r="AQ202" s="150" t="n">
        <v>0</v>
      </c>
      <c r="AR202" s="150" t="n">
        <v>0</v>
      </c>
      <c r="AS202" s="150" t="n">
        <v>0</v>
      </c>
      <c r="AT202" s="150" t="n">
        <v>0</v>
      </c>
      <c r="AU202" s="150" t="n">
        <v>0</v>
      </c>
      <c r="AV202" s="150" t="n">
        <v>0</v>
      </c>
      <c r="AW202" s="150" t="n">
        <v>0</v>
      </c>
      <c r="AX202" s="150" t="n">
        <v>0</v>
      </c>
      <c r="AY202" s="150" t="n">
        <v>0</v>
      </c>
      <c r="AZ202" s="150" t="n">
        <v>0</v>
      </c>
      <c r="BA202" s="150" t="n">
        <v>0</v>
      </c>
      <c r="BB202" s="150" t="n">
        <v>0</v>
      </c>
      <c r="BC202" s="150" t="n">
        <v>0</v>
      </c>
      <c r="BD202" s="150" t="n">
        <v>0</v>
      </c>
      <c r="BE202" s="150" t="n">
        <v>0</v>
      </c>
      <c r="BF202" s="150" t="n">
        <v>0</v>
      </c>
      <c r="BG202" s="150" t="n">
        <f aca="false">SUM(BH202:BK202)</f>
        <v>0.396</v>
      </c>
      <c r="BH202" s="150" t="n">
        <v>0</v>
      </c>
      <c r="BI202" s="150" t="n">
        <v>0</v>
      </c>
      <c r="BJ202" s="150" t="n">
        <v>0.396</v>
      </c>
      <c r="BK202" s="150" t="n">
        <v>0</v>
      </c>
      <c r="BL202" s="150" t="n">
        <f aca="false">SUM(BM202:BP202)</f>
        <v>0.396</v>
      </c>
      <c r="BM202" s="150" t="n">
        <v>0</v>
      </c>
      <c r="BN202" s="150" t="n">
        <v>0</v>
      </c>
      <c r="BO202" s="150" t="n">
        <v>0.396</v>
      </c>
      <c r="BP202" s="150" t="n">
        <v>0</v>
      </c>
      <c r="BQ202" s="150" t="n">
        <f aca="false">SUM(BR202:BU202)</f>
        <v>0</v>
      </c>
      <c r="BR202" s="150" t="n">
        <v>0</v>
      </c>
      <c r="BS202" s="150" t="n">
        <v>0</v>
      </c>
      <c r="BT202" s="150" t="n">
        <v>0</v>
      </c>
      <c r="BU202" s="150" t="n">
        <v>0</v>
      </c>
      <c r="BV202" s="150" t="n">
        <f aca="false">SUM(BW202:BZ202)</f>
        <v>0</v>
      </c>
      <c r="BW202" s="150" t="n">
        <v>0</v>
      </c>
      <c r="BX202" s="150" t="n">
        <v>0</v>
      </c>
      <c r="BY202" s="150" t="n">
        <v>0</v>
      </c>
      <c r="BZ202" s="150" t="n">
        <v>0</v>
      </c>
      <c r="CA202" s="153" t="n">
        <v>0</v>
      </c>
      <c r="CB202" s="150" t="n">
        <v>0</v>
      </c>
      <c r="CC202" s="150" t="n">
        <v>0</v>
      </c>
      <c r="CD202" s="150" t="n">
        <v>0</v>
      </c>
      <c r="CE202" s="150" t="n">
        <v>0</v>
      </c>
      <c r="CF202" s="153" t="n">
        <v>0</v>
      </c>
      <c r="CG202" s="150" t="n">
        <v>0</v>
      </c>
      <c r="CH202" s="150" t="n">
        <v>0</v>
      </c>
      <c r="CI202" s="150" t="n">
        <v>0</v>
      </c>
      <c r="CJ202" s="150" t="n">
        <v>0</v>
      </c>
      <c r="CK202" s="150" t="n">
        <v>0</v>
      </c>
      <c r="CL202" s="150" t="n">
        <v>0</v>
      </c>
      <c r="CM202" s="150" t="n">
        <v>0</v>
      </c>
      <c r="CN202" s="150" t="n">
        <v>0</v>
      </c>
      <c r="CO202" s="150" t="n">
        <v>0</v>
      </c>
      <c r="CP202" s="150" t="n">
        <v>0</v>
      </c>
      <c r="CQ202" s="150" t="n">
        <v>0</v>
      </c>
      <c r="CR202" s="150" t="n">
        <v>0</v>
      </c>
      <c r="CS202" s="150" t="n">
        <v>0</v>
      </c>
      <c r="CT202" s="150" t="n">
        <v>0</v>
      </c>
      <c r="CU202" s="150" t="n">
        <v>0</v>
      </c>
      <c r="CV202" s="150" t="n">
        <v>0</v>
      </c>
      <c r="CW202" s="150" t="n">
        <v>0</v>
      </c>
      <c r="CX202" s="150" t="n">
        <v>0</v>
      </c>
      <c r="CY202" s="150" t="n">
        <v>0</v>
      </c>
      <c r="CZ202" s="150" t="n">
        <v>0</v>
      </c>
      <c r="DA202" s="150" t="n">
        <v>0</v>
      </c>
      <c r="DB202" s="150" t="n">
        <v>0</v>
      </c>
      <c r="DC202" s="150" t="n">
        <v>0</v>
      </c>
      <c r="DD202" s="150" t="n">
        <v>0</v>
      </c>
      <c r="DE202" s="150" t="n">
        <v>0</v>
      </c>
      <c r="DF202" s="150" t="n">
        <v>0</v>
      </c>
      <c r="DG202" s="150" t="n">
        <v>0</v>
      </c>
      <c r="DH202" s="150" t="n">
        <v>0</v>
      </c>
      <c r="DI202" s="150" t="n">
        <v>0</v>
      </c>
      <c r="DJ202" s="150" t="n">
        <v>0</v>
      </c>
      <c r="DK202" s="150" t="n">
        <v>0</v>
      </c>
      <c r="DL202" s="150" t="n">
        <v>0</v>
      </c>
      <c r="DM202" s="150" t="n">
        <v>0</v>
      </c>
      <c r="DN202" s="150" t="n">
        <v>0</v>
      </c>
      <c r="DO202" s="150" t="n">
        <v>0</v>
      </c>
      <c r="DP202" s="150" t="n">
        <v>0</v>
      </c>
      <c r="DQ202" s="150" t="n">
        <v>0</v>
      </c>
      <c r="DR202" s="150" t="n">
        <v>0</v>
      </c>
      <c r="DS202" s="150" t="n">
        <v>0</v>
      </c>
      <c r="DT202" s="150" t="n">
        <v>0</v>
      </c>
      <c r="DU202" s="150" t="n">
        <v>0</v>
      </c>
      <c r="DV202" s="150" t="n">
        <v>0</v>
      </c>
      <c r="DW202" s="150" t="n">
        <v>0</v>
      </c>
      <c r="DX202" s="150" t="n">
        <v>0</v>
      </c>
      <c r="DY202" s="150" t="n">
        <v>0</v>
      </c>
      <c r="DZ202" s="150" t="n">
        <v>0</v>
      </c>
      <c r="EA202" s="150" t="n">
        <v>0</v>
      </c>
      <c r="EB202" s="150" t="n">
        <v>0</v>
      </c>
      <c r="EC202" s="150" t="n">
        <v>0</v>
      </c>
      <c r="ED202" s="150" t="n">
        <v>0</v>
      </c>
      <c r="EE202" s="150" t="n">
        <v>0</v>
      </c>
      <c r="EF202" s="150" t="n">
        <v>0</v>
      </c>
      <c r="EG202" s="150" t="n">
        <v>0</v>
      </c>
      <c r="EH202" s="150" t="n">
        <v>0</v>
      </c>
      <c r="EI202" s="150" t="n">
        <v>0</v>
      </c>
      <c r="EJ202" s="150" t="n">
        <v>0</v>
      </c>
      <c r="EK202" s="150" t="n">
        <v>0</v>
      </c>
      <c r="EL202" s="150" t="n">
        <v>0</v>
      </c>
      <c r="EM202" s="150" t="n">
        <v>0</v>
      </c>
      <c r="EN202" s="150" t="n">
        <v>0</v>
      </c>
      <c r="EO202" s="150" t="n">
        <v>0</v>
      </c>
      <c r="EP202" s="150" t="n">
        <v>0</v>
      </c>
      <c r="EQ202" s="150" t="n">
        <v>0</v>
      </c>
      <c r="ER202" s="150" t="n">
        <v>0</v>
      </c>
      <c r="ES202" s="150" t="n">
        <v>0</v>
      </c>
      <c r="ET202" s="150" t="n">
        <v>0</v>
      </c>
      <c r="EU202" s="150" t="n">
        <v>0</v>
      </c>
      <c r="EV202" s="150" t="n">
        <v>0</v>
      </c>
      <c r="EW202" s="150" t="n">
        <v>0</v>
      </c>
      <c r="EX202" s="150" t="n">
        <v>0</v>
      </c>
      <c r="EY202" s="150" t="n">
        <v>0</v>
      </c>
      <c r="EZ202" s="150" t="n">
        <v>0</v>
      </c>
      <c r="FA202" s="150" t="n">
        <v>0</v>
      </c>
      <c r="FB202" s="150" t="n">
        <v>0</v>
      </c>
      <c r="FC202" s="150" t="n">
        <v>0</v>
      </c>
      <c r="FD202" s="150" t="n">
        <v>0</v>
      </c>
      <c r="FE202" s="150" t="n">
        <v>0</v>
      </c>
      <c r="FF202" s="150" t="n">
        <v>0</v>
      </c>
      <c r="FG202" s="150" t="n">
        <v>0</v>
      </c>
      <c r="FH202" s="150" t="n">
        <v>0</v>
      </c>
      <c r="FI202" s="150" t="n">
        <v>0</v>
      </c>
      <c r="FJ202" s="150" t="n">
        <v>0</v>
      </c>
      <c r="FK202" s="150" t="n">
        <v>0</v>
      </c>
      <c r="FL202" s="150" t="n">
        <v>0</v>
      </c>
      <c r="FM202" s="150" t="n">
        <v>0</v>
      </c>
      <c r="FN202" s="150" t="n">
        <v>0</v>
      </c>
      <c r="FO202" s="150" t="n">
        <v>0</v>
      </c>
      <c r="FP202" s="150" t="n">
        <v>0</v>
      </c>
      <c r="FQ202" s="150" t="n">
        <v>0</v>
      </c>
      <c r="FR202" s="150" t="n">
        <v>0</v>
      </c>
      <c r="FS202" s="150" t="n">
        <v>0</v>
      </c>
      <c r="FT202" s="150" t="n">
        <v>0</v>
      </c>
      <c r="FU202" s="150" t="n">
        <v>0</v>
      </c>
      <c r="FV202" s="150" t="n">
        <v>0</v>
      </c>
      <c r="FW202" s="150" t="n">
        <v>0</v>
      </c>
      <c r="FX202" s="150" t="n">
        <v>0</v>
      </c>
      <c r="FY202" s="150" t="n">
        <v>0</v>
      </c>
      <c r="FZ202" s="150" t="n">
        <v>0</v>
      </c>
      <c r="GA202" s="150" t="n">
        <v>0</v>
      </c>
      <c r="GB202" s="150" t="n">
        <v>0</v>
      </c>
      <c r="GC202" s="150" t="n">
        <v>0</v>
      </c>
      <c r="GD202" s="150" t="n">
        <v>0</v>
      </c>
      <c r="GE202" s="150" t="n">
        <v>0</v>
      </c>
      <c r="GF202" s="150" t="n">
        <v>0</v>
      </c>
      <c r="GG202" s="150" t="n">
        <v>0</v>
      </c>
      <c r="GH202" s="150" t="n">
        <v>0</v>
      </c>
      <c r="GI202" s="150" t="n">
        <v>0</v>
      </c>
      <c r="GJ202" s="150" t="n">
        <v>0</v>
      </c>
      <c r="GK202" s="150" t="n">
        <v>0</v>
      </c>
      <c r="GL202" s="150" t="n">
        <v>0</v>
      </c>
      <c r="GM202" s="150" t="n">
        <v>0</v>
      </c>
      <c r="GN202" s="150" t="n">
        <v>0</v>
      </c>
      <c r="GO202" s="150" t="n">
        <v>0</v>
      </c>
      <c r="GP202" s="150" t="n">
        <v>0</v>
      </c>
      <c r="GQ202" s="150" t="n">
        <v>0</v>
      </c>
      <c r="GR202" s="150" t="n">
        <v>0</v>
      </c>
      <c r="GS202" s="150" t="n">
        <v>0</v>
      </c>
      <c r="GT202" s="150" t="n">
        <v>0</v>
      </c>
      <c r="GU202" s="150" t="n">
        <v>0</v>
      </c>
      <c r="GV202" s="150" t="n">
        <v>0</v>
      </c>
      <c r="GW202" s="150" t="n">
        <v>0</v>
      </c>
      <c r="GX202" s="150" t="n">
        <v>0</v>
      </c>
      <c r="GY202" s="150" t="n">
        <v>0</v>
      </c>
      <c r="GZ202" s="150" t="n">
        <v>0</v>
      </c>
      <c r="HA202" s="150" t="n">
        <v>0</v>
      </c>
      <c r="HB202" s="150" t="n">
        <v>0</v>
      </c>
      <c r="HC202" s="150" t="n">
        <v>0</v>
      </c>
      <c r="HD202" s="150" t="n">
        <v>0</v>
      </c>
      <c r="HE202" s="150" t="n">
        <v>0</v>
      </c>
      <c r="HF202" s="150" t="n">
        <v>0</v>
      </c>
      <c r="HG202" s="150" t="n">
        <v>0</v>
      </c>
      <c r="HH202" s="150" t="n">
        <v>0</v>
      </c>
      <c r="HI202" s="150" t="n">
        <v>0</v>
      </c>
      <c r="HJ202" s="150" t="n">
        <v>0</v>
      </c>
      <c r="HK202" s="150" t="n">
        <v>0</v>
      </c>
      <c r="HL202" s="150" t="n">
        <v>0</v>
      </c>
      <c r="HM202" s="150" t="n">
        <v>0</v>
      </c>
      <c r="HN202" s="150" t="n">
        <v>0</v>
      </c>
      <c r="HO202" s="150" t="n">
        <v>0</v>
      </c>
      <c r="HP202" s="150" t="n">
        <v>0</v>
      </c>
      <c r="HQ202" s="150" t="n">
        <v>0</v>
      </c>
      <c r="HR202" s="150" t="n">
        <v>0</v>
      </c>
      <c r="HS202" s="150" t="n">
        <v>0</v>
      </c>
      <c r="HT202" s="150" t="n">
        <v>0</v>
      </c>
      <c r="HU202" s="150" t="n">
        <v>0</v>
      </c>
      <c r="HV202" s="150" t="n">
        <v>0</v>
      </c>
      <c r="HW202" s="150" t="n">
        <v>0</v>
      </c>
      <c r="HX202" s="150" t="n">
        <v>0</v>
      </c>
      <c r="HY202" s="150" t="n">
        <v>0</v>
      </c>
      <c r="HZ202" s="150" t="n">
        <v>0</v>
      </c>
      <c r="IA202" s="150" t="n">
        <v>0</v>
      </c>
      <c r="IB202" s="150" t="n">
        <v>0</v>
      </c>
      <c r="IC202" s="150" t="n">
        <v>0</v>
      </c>
      <c r="ID202" s="150" t="n">
        <f aca="false">SUM(IE202:IH202)</f>
        <v>0.396</v>
      </c>
      <c r="IE202" s="150" t="n">
        <v>0</v>
      </c>
      <c r="IF202" s="150" t="n">
        <v>0</v>
      </c>
      <c r="IG202" s="150" t="n">
        <f aca="false">AF202+AP202+AZ202+BJ202+BQ202</f>
        <v>0.396</v>
      </c>
      <c r="IH202" s="150" t="n">
        <v>0</v>
      </c>
      <c r="II202" s="150" t="n">
        <f aca="false">SUM(IJ202:IM202)</f>
        <v>0.396</v>
      </c>
      <c r="IJ202" s="150" t="n">
        <f aca="false">AI202</f>
        <v>0</v>
      </c>
      <c r="IK202" s="150" t="n">
        <f aca="false">AJ202</f>
        <v>0</v>
      </c>
      <c r="IL202" s="150" t="n">
        <f aca="false">AK202+AU202+BE202+BO202+BY202+CI202+CS202+DC202+DM202+DW202+EG202++EQ202+FA202+FK202+FU202+GE202+GO202+GY202+HI202+HO202</f>
        <v>0.396</v>
      </c>
      <c r="IM202" s="150" t="n">
        <f aca="false">AV202</f>
        <v>0</v>
      </c>
      <c r="IN202" s="154" t="s">
        <v>281</v>
      </c>
    </row>
    <row r="203" s="143" customFormat="true" ht="14.4" hidden="false" customHeight="false" outlineLevel="1" collapsed="false">
      <c r="A203" s="145" t="s">
        <v>526</v>
      </c>
      <c r="B203" s="146" t="s">
        <v>527</v>
      </c>
      <c r="C203" s="147" t="s">
        <v>528</v>
      </c>
      <c r="D203" s="148" t="s">
        <v>336</v>
      </c>
      <c r="E203" s="148" t="n">
        <v>2022</v>
      </c>
      <c r="F203" s="148" t="n">
        <v>2022</v>
      </c>
      <c r="G203" s="149" t="n">
        <v>2022</v>
      </c>
      <c r="H203" s="150" t="n">
        <f aca="false">ID203</f>
        <v>0.09504</v>
      </c>
      <c r="I203" s="150" t="n">
        <f aca="false">H203</f>
        <v>0.09504</v>
      </c>
      <c r="J203" s="151" t="s">
        <v>281</v>
      </c>
      <c r="K203" s="150" t="n">
        <f aca="false">L203</f>
        <v>0.09504</v>
      </c>
      <c r="L203" s="150" t="n">
        <f aca="false">II203</f>
        <v>0.09504</v>
      </c>
      <c r="M203" s="151" t="s">
        <v>281</v>
      </c>
      <c r="N203" s="148" t="n">
        <v>0</v>
      </c>
      <c r="O203" s="152" t="n">
        <f aca="false">AR203+BB203+BL203+AH203+BV203+CF203</f>
        <v>0.09504</v>
      </c>
      <c r="P203" s="152" t="n">
        <f aca="false">ID203</f>
        <v>0.09504</v>
      </c>
      <c r="Q203" s="150" t="n">
        <f aca="false">II203</f>
        <v>0.09504</v>
      </c>
      <c r="R203" s="150" t="n">
        <f aca="false">Q203-O203</f>
        <v>0</v>
      </c>
      <c r="S203" s="150" t="n">
        <v>0</v>
      </c>
      <c r="T203" s="150" t="n">
        <v>0</v>
      </c>
      <c r="U203" s="150" t="n">
        <v>0</v>
      </c>
      <c r="V203" s="150" t="n">
        <v>0</v>
      </c>
      <c r="W203" s="150" t="n">
        <v>0</v>
      </c>
      <c r="X203" s="150" t="n">
        <v>0</v>
      </c>
      <c r="Y203" s="150" t="n">
        <v>0</v>
      </c>
      <c r="Z203" s="150" t="n">
        <v>0</v>
      </c>
      <c r="AA203" s="150" t="n">
        <v>0</v>
      </c>
      <c r="AB203" s="150" t="n">
        <v>0</v>
      </c>
      <c r="AC203" s="150" t="n">
        <v>0</v>
      </c>
      <c r="AD203" s="150" t="n">
        <v>0</v>
      </c>
      <c r="AE203" s="150" t="n">
        <v>0</v>
      </c>
      <c r="AF203" s="150" t="n">
        <v>0</v>
      </c>
      <c r="AG203" s="150" t="n">
        <v>0</v>
      </c>
      <c r="AH203" s="150" t="n">
        <v>0</v>
      </c>
      <c r="AI203" s="150" t="n">
        <v>0</v>
      </c>
      <c r="AJ203" s="150" t="n">
        <v>0</v>
      </c>
      <c r="AK203" s="150" t="n">
        <v>0</v>
      </c>
      <c r="AL203" s="150" t="n">
        <v>0</v>
      </c>
      <c r="AM203" s="150" t="n">
        <v>0</v>
      </c>
      <c r="AN203" s="150" t="n">
        <v>0</v>
      </c>
      <c r="AO203" s="150" t="n">
        <v>0</v>
      </c>
      <c r="AP203" s="150" t="n">
        <v>0</v>
      </c>
      <c r="AQ203" s="150" t="n">
        <v>0</v>
      </c>
      <c r="AR203" s="150" t="n">
        <v>0</v>
      </c>
      <c r="AS203" s="150" t="n">
        <v>0</v>
      </c>
      <c r="AT203" s="150" t="n">
        <v>0</v>
      </c>
      <c r="AU203" s="150" t="n">
        <v>0</v>
      </c>
      <c r="AV203" s="150" t="n">
        <v>0</v>
      </c>
      <c r="AW203" s="150" t="n">
        <v>0</v>
      </c>
      <c r="AX203" s="150" t="n">
        <v>0</v>
      </c>
      <c r="AY203" s="150" t="n">
        <v>0</v>
      </c>
      <c r="AZ203" s="150" t="n">
        <v>0</v>
      </c>
      <c r="BA203" s="150" t="n">
        <v>0</v>
      </c>
      <c r="BB203" s="150" t="n">
        <v>0</v>
      </c>
      <c r="BC203" s="150" t="n">
        <v>0</v>
      </c>
      <c r="BD203" s="150" t="n">
        <v>0</v>
      </c>
      <c r="BE203" s="150" t="n">
        <v>0</v>
      </c>
      <c r="BF203" s="150" t="n">
        <v>0</v>
      </c>
      <c r="BG203" s="150" t="n">
        <f aca="false">SUM(BH203:BK203)</f>
        <v>0.09504</v>
      </c>
      <c r="BH203" s="150" t="n">
        <v>0</v>
      </c>
      <c r="BI203" s="150" t="n">
        <v>0</v>
      </c>
      <c r="BJ203" s="150" t="n">
        <v>0.09504</v>
      </c>
      <c r="BK203" s="150" t="n">
        <v>0</v>
      </c>
      <c r="BL203" s="150" t="n">
        <f aca="false">SUM(BM203:BP203)</f>
        <v>0.09504</v>
      </c>
      <c r="BM203" s="150" t="n">
        <v>0</v>
      </c>
      <c r="BN203" s="150" t="n">
        <v>0</v>
      </c>
      <c r="BO203" s="150" t="n">
        <v>0.09504</v>
      </c>
      <c r="BP203" s="150" t="n">
        <v>0</v>
      </c>
      <c r="BQ203" s="150" t="n">
        <f aca="false">SUM(BR203:BU203)</f>
        <v>0</v>
      </c>
      <c r="BR203" s="150" t="n">
        <v>0</v>
      </c>
      <c r="BS203" s="150" t="n">
        <v>0</v>
      </c>
      <c r="BT203" s="150" t="n">
        <v>0</v>
      </c>
      <c r="BU203" s="150" t="n">
        <v>0</v>
      </c>
      <c r="BV203" s="150" t="n">
        <f aca="false">SUM(BW203:BZ203)</f>
        <v>0</v>
      </c>
      <c r="BW203" s="150" t="n">
        <v>0</v>
      </c>
      <c r="BX203" s="150" t="n">
        <v>0</v>
      </c>
      <c r="BY203" s="150" t="n">
        <v>0</v>
      </c>
      <c r="BZ203" s="150" t="n">
        <v>0</v>
      </c>
      <c r="CA203" s="153" t="n">
        <v>0</v>
      </c>
      <c r="CB203" s="150" t="n">
        <v>0</v>
      </c>
      <c r="CC203" s="150" t="n">
        <v>0</v>
      </c>
      <c r="CD203" s="150" t="n">
        <v>0</v>
      </c>
      <c r="CE203" s="150" t="n">
        <v>0</v>
      </c>
      <c r="CF203" s="153" t="n">
        <v>0</v>
      </c>
      <c r="CG203" s="150" t="n">
        <v>0</v>
      </c>
      <c r="CH203" s="150" t="n">
        <v>0</v>
      </c>
      <c r="CI203" s="150" t="n">
        <v>0</v>
      </c>
      <c r="CJ203" s="150" t="n">
        <v>0</v>
      </c>
      <c r="CK203" s="150" t="n">
        <v>0</v>
      </c>
      <c r="CL203" s="150" t="n">
        <v>0</v>
      </c>
      <c r="CM203" s="150" t="n">
        <v>0</v>
      </c>
      <c r="CN203" s="150" t="n">
        <v>0</v>
      </c>
      <c r="CO203" s="150" t="n">
        <v>0</v>
      </c>
      <c r="CP203" s="150" t="n">
        <v>0</v>
      </c>
      <c r="CQ203" s="150" t="n">
        <v>0</v>
      </c>
      <c r="CR203" s="150" t="n">
        <v>0</v>
      </c>
      <c r="CS203" s="150" t="n">
        <v>0</v>
      </c>
      <c r="CT203" s="150" t="n">
        <v>0</v>
      </c>
      <c r="CU203" s="150" t="n">
        <v>0</v>
      </c>
      <c r="CV203" s="150" t="n">
        <v>0</v>
      </c>
      <c r="CW203" s="150" t="n">
        <v>0</v>
      </c>
      <c r="CX203" s="150" t="n">
        <v>0</v>
      </c>
      <c r="CY203" s="150" t="n">
        <v>0</v>
      </c>
      <c r="CZ203" s="150" t="n">
        <v>0</v>
      </c>
      <c r="DA203" s="150" t="n">
        <v>0</v>
      </c>
      <c r="DB203" s="150" t="n">
        <v>0</v>
      </c>
      <c r="DC203" s="150" t="n">
        <v>0</v>
      </c>
      <c r="DD203" s="150" t="n">
        <v>0</v>
      </c>
      <c r="DE203" s="150" t="n">
        <v>0</v>
      </c>
      <c r="DF203" s="150" t="n">
        <v>0</v>
      </c>
      <c r="DG203" s="150" t="n">
        <v>0</v>
      </c>
      <c r="DH203" s="150" t="n">
        <v>0</v>
      </c>
      <c r="DI203" s="150" t="n">
        <v>0</v>
      </c>
      <c r="DJ203" s="150" t="n">
        <v>0</v>
      </c>
      <c r="DK203" s="150" t="n">
        <v>0</v>
      </c>
      <c r="DL203" s="150" t="n">
        <v>0</v>
      </c>
      <c r="DM203" s="150" t="n">
        <v>0</v>
      </c>
      <c r="DN203" s="150" t="n">
        <v>0</v>
      </c>
      <c r="DO203" s="150" t="n">
        <v>0</v>
      </c>
      <c r="DP203" s="150" t="n">
        <v>0</v>
      </c>
      <c r="DQ203" s="150" t="n">
        <v>0</v>
      </c>
      <c r="DR203" s="150" t="n">
        <v>0</v>
      </c>
      <c r="DS203" s="150" t="n">
        <v>0</v>
      </c>
      <c r="DT203" s="150" t="n">
        <v>0</v>
      </c>
      <c r="DU203" s="150" t="n">
        <v>0</v>
      </c>
      <c r="DV203" s="150" t="n">
        <v>0</v>
      </c>
      <c r="DW203" s="150" t="n">
        <v>0</v>
      </c>
      <c r="DX203" s="150" t="n">
        <v>0</v>
      </c>
      <c r="DY203" s="150" t="n">
        <v>0</v>
      </c>
      <c r="DZ203" s="150" t="n">
        <v>0</v>
      </c>
      <c r="EA203" s="150" t="n">
        <v>0</v>
      </c>
      <c r="EB203" s="150" t="n">
        <v>0</v>
      </c>
      <c r="EC203" s="150" t="n">
        <v>0</v>
      </c>
      <c r="ED203" s="150" t="n">
        <v>0</v>
      </c>
      <c r="EE203" s="150" t="n">
        <v>0</v>
      </c>
      <c r="EF203" s="150" t="n">
        <v>0</v>
      </c>
      <c r="EG203" s="150" t="n">
        <v>0</v>
      </c>
      <c r="EH203" s="150" t="n">
        <v>0</v>
      </c>
      <c r="EI203" s="150" t="n">
        <v>0</v>
      </c>
      <c r="EJ203" s="150" t="n">
        <v>0</v>
      </c>
      <c r="EK203" s="150" t="n">
        <v>0</v>
      </c>
      <c r="EL203" s="150" t="n">
        <v>0</v>
      </c>
      <c r="EM203" s="150" t="n">
        <v>0</v>
      </c>
      <c r="EN203" s="150" t="n">
        <v>0</v>
      </c>
      <c r="EO203" s="150" t="n">
        <v>0</v>
      </c>
      <c r="EP203" s="150" t="n">
        <v>0</v>
      </c>
      <c r="EQ203" s="150" t="n">
        <v>0</v>
      </c>
      <c r="ER203" s="150" t="n">
        <v>0</v>
      </c>
      <c r="ES203" s="150" t="n">
        <v>0</v>
      </c>
      <c r="ET203" s="150" t="n">
        <v>0</v>
      </c>
      <c r="EU203" s="150" t="n">
        <v>0</v>
      </c>
      <c r="EV203" s="150" t="n">
        <v>0</v>
      </c>
      <c r="EW203" s="150" t="n">
        <v>0</v>
      </c>
      <c r="EX203" s="150" t="n">
        <v>0</v>
      </c>
      <c r="EY203" s="150" t="n">
        <v>0</v>
      </c>
      <c r="EZ203" s="150" t="n">
        <v>0</v>
      </c>
      <c r="FA203" s="150" t="n">
        <v>0</v>
      </c>
      <c r="FB203" s="150" t="n">
        <v>0</v>
      </c>
      <c r="FC203" s="150" t="n">
        <v>0</v>
      </c>
      <c r="FD203" s="150" t="n">
        <v>0</v>
      </c>
      <c r="FE203" s="150" t="n">
        <v>0</v>
      </c>
      <c r="FF203" s="150" t="n">
        <v>0</v>
      </c>
      <c r="FG203" s="150" t="n">
        <v>0</v>
      </c>
      <c r="FH203" s="150" t="n">
        <v>0</v>
      </c>
      <c r="FI203" s="150" t="n">
        <v>0</v>
      </c>
      <c r="FJ203" s="150" t="n">
        <v>0</v>
      </c>
      <c r="FK203" s="150" t="n">
        <v>0</v>
      </c>
      <c r="FL203" s="150" t="n">
        <v>0</v>
      </c>
      <c r="FM203" s="150" t="n">
        <v>0</v>
      </c>
      <c r="FN203" s="150" t="n">
        <v>0</v>
      </c>
      <c r="FO203" s="150" t="n">
        <v>0</v>
      </c>
      <c r="FP203" s="150" t="n">
        <v>0</v>
      </c>
      <c r="FQ203" s="150" t="n">
        <v>0</v>
      </c>
      <c r="FR203" s="150" t="n">
        <v>0</v>
      </c>
      <c r="FS203" s="150" t="n">
        <v>0</v>
      </c>
      <c r="FT203" s="150" t="n">
        <v>0</v>
      </c>
      <c r="FU203" s="150" t="n">
        <v>0</v>
      </c>
      <c r="FV203" s="150" t="n">
        <v>0</v>
      </c>
      <c r="FW203" s="150" t="n">
        <v>0</v>
      </c>
      <c r="FX203" s="150" t="n">
        <v>0</v>
      </c>
      <c r="FY203" s="150" t="n">
        <v>0</v>
      </c>
      <c r="FZ203" s="150" t="n">
        <v>0</v>
      </c>
      <c r="GA203" s="150" t="n">
        <v>0</v>
      </c>
      <c r="GB203" s="150" t="n">
        <v>0</v>
      </c>
      <c r="GC203" s="150" t="n">
        <v>0</v>
      </c>
      <c r="GD203" s="150" t="n">
        <v>0</v>
      </c>
      <c r="GE203" s="150" t="n">
        <v>0</v>
      </c>
      <c r="GF203" s="150" t="n">
        <v>0</v>
      </c>
      <c r="GG203" s="150" t="n">
        <v>0</v>
      </c>
      <c r="GH203" s="150" t="n">
        <v>0</v>
      </c>
      <c r="GI203" s="150" t="n">
        <v>0</v>
      </c>
      <c r="GJ203" s="150" t="n">
        <v>0</v>
      </c>
      <c r="GK203" s="150" t="n">
        <v>0</v>
      </c>
      <c r="GL203" s="150" t="n">
        <v>0</v>
      </c>
      <c r="GM203" s="150" t="n">
        <v>0</v>
      </c>
      <c r="GN203" s="150" t="n">
        <v>0</v>
      </c>
      <c r="GO203" s="150" t="n">
        <v>0</v>
      </c>
      <c r="GP203" s="150" t="n">
        <v>0</v>
      </c>
      <c r="GQ203" s="150" t="n">
        <v>0</v>
      </c>
      <c r="GR203" s="150" t="n">
        <v>0</v>
      </c>
      <c r="GS203" s="150" t="n">
        <v>0</v>
      </c>
      <c r="GT203" s="150" t="n">
        <v>0</v>
      </c>
      <c r="GU203" s="150" t="n">
        <v>0</v>
      </c>
      <c r="GV203" s="150" t="n">
        <v>0</v>
      </c>
      <c r="GW203" s="150" t="n">
        <v>0</v>
      </c>
      <c r="GX203" s="150" t="n">
        <v>0</v>
      </c>
      <c r="GY203" s="150" t="n">
        <v>0</v>
      </c>
      <c r="GZ203" s="150" t="n">
        <v>0</v>
      </c>
      <c r="HA203" s="150" t="n">
        <v>0</v>
      </c>
      <c r="HB203" s="150" t="n">
        <v>0</v>
      </c>
      <c r="HC203" s="150" t="n">
        <v>0</v>
      </c>
      <c r="HD203" s="150" t="n">
        <v>0</v>
      </c>
      <c r="HE203" s="150" t="n">
        <v>0</v>
      </c>
      <c r="HF203" s="150" t="n">
        <v>0</v>
      </c>
      <c r="HG203" s="150" t="n">
        <v>0</v>
      </c>
      <c r="HH203" s="150" t="n">
        <v>0</v>
      </c>
      <c r="HI203" s="150" t="n">
        <v>0</v>
      </c>
      <c r="HJ203" s="150" t="n">
        <v>0</v>
      </c>
      <c r="HK203" s="150" t="n">
        <v>0</v>
      </c>
      <c r="HL203" s="150" t="n">
        <v>0</v>
      </c>
      <c r="HM203" s="150" t="n">
        <v>0</v>
      </c>
      <c r="HN203" s="150" t="n">
        <v>0</v>
      </c>
      <c r="HO203" s="150" t="n">
        <v>0</v>
      </c>
      <c r="HP203" s="150" t="n">
        <v>0</v>
      </c>
      <c r="HQ203" s="150" t="n">
        <v>0</v>
      </c>
      <c r="HR203" s="150" t="n">
        <v>0</v>
      </c>
      <c r="HS203" s="150" t="n">
        <v>0</v>
      </c>
      <c r="HT203" s="150" t="n">
        <v>0</v>
      </c>
      <c r="HU203" s="150" t="n">
        <v>0</v>
      </c>
      <c r="HV203" s="150" t="n">
        <v>0</v>
      </c>
      <c r="HW203" s="150" t="n">
        <v>0</v>
      </c>
      <c r="HX203" s="150" t="n">
        <v>0</v>
      </c>
      <c r="HY203" s="150" t="n">
        <v>0</v>
      </c>
      <c r="HZ203" s="150" t="n">
        <v>0</v>
      </c>
      <c r="IA203" s="150" t="n">
        <v>0</v>
      </c>
      <c r="IB203" s="150" t="n">
        <v>0</v>
      </c>
      <c r="IC203" s="150" t="n">
        <v>0</v>
      </c>
      <c r="ID203" s="150" t="n">
        <f aca="false">SUM(IE203:IH203)</f>
        <v>0.09504</v>
      </c>
      <c r="IE203" s="150" t="n">
        <v>0</v>
      </c>
      <c r="IF203" s="150" t="n">
        <v>0</v>
      </c>
      <c r="IG203" s="150" t="n">
        <f aca="false">AF203+AP203+AZ203+BJ203+BQ203</f>
        <v>0.09504</v>
      </c>
      <c r="IH203" s="150" t="n">
        <v>0</v>
      </c>
      <c r="II203" s="150" t="n">
        <f aca="false">SUM(IJ203:IM203)</f>
        <v>0.09504</v>
      </c>
      <c r="IJ203" s="150" t="n">
        <f aca="false">AI203</f>
        <v>0</v>
      </c>
      <c r="IK203" s="150" t="n">
        <f aca="false">AJ203</f>
        <v>0</v>
      </c>
      <c r="IL203" s="150" t="n">
        <f aca="false">AK203+AU203+BE203+BO203+BY203+CI203+CS203+DC203+DM203+DW203+EG203++EQ203+FA203+FK203+FU203+GE203+GO203+GY203+HI203+HO203</f>
        <v>0.09504</v>
      </c>
      <c r="IM203" s="150" t="n">
        <f aca="false">AV203</f>
        <v>0</v>
      </c>
      <c r="IN203" s="154" t="s">
        <v>281</v>
      </c>
    </row>
    <row r="204" s="143" customFormat="true" ht="19.8" hidden="false" customHeight="false" outlineLevel="1" collapsed="false">
      <c r="A204" s="145" t="s">
        <v>529</v>
      </c>
      <c r="B204" s="146" t="s">
        <v>530</v>
      </c>
      <c r="C204" s="147" t="s">
        <v>531</v>
      </c>
      <c r="D204" s="148" t="s">
        <v>336</v>
      </c>
      <c r="E204" s="148" t="n">
        <v>2022</v>
      </c>
      <c r="F204" s="148" t="n">
        <v>2022</v>
      </c>
      <c r="G204" s="149" t="n">
        <v>2022</v>
      </c>
      <c r="H204" s="150" t="n">
        <f aca="false">ID204</f>
        <v>0.0995</v>
      </c>
      <c r="I204" s="150" t="n">
        <f aca="false">H204</f>
        <v>0.0995</v>
      </c>
      <c r="J204" s="151" t="s">
        <v>281</v>
      </c>
      <c r="K204" s="148" t="n">
        <f aca="false">L204</f>
        <v>0.0995</v>
      </c>
      <c r="L204" s="150" t="n">
        <f aca="false">II204</f>
        <v>0.0995</v>
      </c>
      <c r="M204" s="151" t="s">
        <v>281</v>
      </c>
      <c r="N204" s="148" t="n">
        <v>0</v>
      </c>
      <c r="O204" s="150" t="n">
        <f aca="false">AR204+BB204+BL204+AH204+BV204+CF204</f>
        <v>0.0995</v>
      </c>
      <c r="P204" s="150" t="n">
        <f aca="false">ID204</f>
        <v>0.0995</v>
      </c>
      <c r="Q204" s="150" t="n">
        <f aca="false">II204</f>
        <v>0.0995</v>
      </c>
      <c r="R204" s="150" t="n">
        <f aca="false">Q204-O204</f>
        <v>0</v>
      </c>
      <c r="S204" s="150" t="n">
        <v>0</v>
      </c>
      <c r="T204" s="150" t="n">
        <v>0</v>
      </c>
      <c r="U204" s="150" t="n">
        <v>0</v>
      </c>
      <c r="V204" s="150" t="n">
        <v>0</v>
      </c>
      <c r="W204" s="150" t="n">
        <v>0</v>
      </c>
      <c r="X204" s="150" t="n">
        <v>0</v>
      </c>
      <c r="Y204" s="150" t="n">
        <v>0</v>
      </c>
      <c r="Z204" s="150" t="n">
        <v>0</v>
      </c>
      <c r="AA204" s="150" t="n">
        <v>0</v>
      </c>
      <c r="AB204" s="150" t="n">
        <v>0</v>
      </c>
      <c r="AC204" s="150" t="n">
        <v>0</v>
      </c>
      <c r="AD204" s="150" t="n">
        <v>0</v>
      </c>
      <c r="AE204" s="150" t="n">
        <v>0</v>
      </c>
      <c r="AF204" s="150" t="n">
        <v>0</v>
      </c>
      <c r="AG204" s="150" t="n">
        <v>0</v>
      </c>
      <c r="AH204" s="150" t="n">
        <v>0</v>
      </c>
      <c r="AI204" s="150" t="n">
        <v>0</v>
      </c>
      <c r="AJ204" s="150" t="n">
        <v>0</v>
      </c>
      <c r="AK204" s="150" t="n">
        <v>0</v>
      </c>
      <c r="AL204" s="150" t="n">
        <v>0</v>
      </c>
      <c r="AM204" s="150" t="n">
        <v>0</v>
      </c>
      <c r="AN204" s="150" t="n">
        <v>0</v>
      </c>
      <c r="AO204" s="150" t="n">
        <v>0</v>
      </c>
      <c r="AP204" s="150" t="n">
        <v>0</v>
      </c>
      <c r="AQ204" s="150" t="n">
        <v>0</v>
      </c>
      <c r="AR204" s="150" t="n">
        <v>0</v>
      </c>
      <c r="AS204" s="150" t="n">
        <v>0</v>
      </c>
      <c r="AT204" s="150" t="n">
        <v>0</v>
      </c>
      <c r="AU204" s="150" t="n">
        <v>0</v>
      </c>
      <c r="AV204" s="150" t="n">
        <v>0</v>
      </c>
      <c r="AW204" s="150" t="n">
        <v>0</v>
      </c>
      <c r="AX204" s="150" t="n">
        <v>0</v>
      </c>
      <c r="AY204" s="150" t="n">
        <v>0</v>
      </c>
      <c r="AZ204" s="150" t="n">
        <v>0</v>
      </c>
      <c r="BA204" s="150" t="n">
        <v>0</v>
      </c>
      <c r="BB204" s="150" t="n">
        <v>0</v>
      </c>
      <c r="BC204" s="150" t="n">
        <v>0</v>
      </c>
      <c r="BD204" s="150" t="n">
        <v>0</v>
      </c>
      <c r="BE204" s="150" t="n">
        <v>0</v>
      </c>
      <c r="BF204" s="150" t="n">
        <v>0</v>
      </c>
      <c r="BG204" s="150" t="n">
        <f aca="false">SUM(BH204:BK204)</f>
        <v>0.0995</v>
      </c>
      <c r="BH204" s="150" t="n">
        <v>0</v>
      </c>
      <c r="BI204" s="150" t="n">
        <v>0</v>
      </c>
      <c r="BJ204" s="150" t="n">
        <v>0.0995</v>
      </c>
      <c r="BK204" s="150" t="n">
        <v>0</v>
      </c>
      <c r="BL204" s="150" t="n">
        <f aca="false">SUM(BM204:BP204)</f>
        <v>0.0995</v>
      </c>
      <c r="BM204" s="150" t="n">
        <v>0</v>
      </c>
      <c r="BN204" s="150" t="n">
        <v>0</v>
      </c>
      <c r="BO204" s="150" t="n">
        <v>0.0995</v>
      </c>
      <c r="BP204" s="150" t="n">
        <v>0</v>
      </c>
      <c r="BQ204" s="150" t="n">
        <f aca="false">SUM(BR204:BU204)</f>
        <v>0</v>
      </c>
      <c r="BR204" s="150" t="n">
        <v>0</v>
      </c>
      <c r="BS204" s="150" t="n">
        <v>0</v>
      </c>
      <c r="BT204" s="150" t="n">
        <v>0</v>
      </c>
      <c r="BU204" s="150" t="n">
        <v>0</v>
      </c>
      <c r="BV204" s="150" t="n">
        <f aca="false">SUM(BW204:BZ204)</f>
        <v>0</v>
      </c>
      <c r="BW204" s="150" t="n">
        <v>0</v>
      </c>
      <c r="BX204" s="150" t="n">
        <v>0</v>
      </c>
      <c r="BY204" s="150" t="n">
        <v>0</v>
      </c>
      <c r="BZ204" s="150" t="n">
        <v>0</v>
      </c>
      <c r="CA204" s="153" t="n">
        <v>0</v>
      </c>
      <c r="CB204" s="150" t="n">
        <v>0</v>
      </c>
      <c r="CC204" s="150" t="n">
        <v>0</v>
      </c>
      <c r="CD204" s="150" t="n">
        <v>0</v>
      </c>
      <c r="CE204" s="150" t="n">
        <v>0</v>
      </c>
      <c r="CF204" s="153" t="n">
        <v>0</v>
      </c>
      <c r="CG204" s="150" t="n">
        <v>0</v>
      </c>
      <c r="CH204" s="150" t="n">
        <v>0</v>
      </c>
      <c r="CI204" s="150" t="n">
        <v>0</v>
      </c>
      <c r="CJ204" s="150" t="n">
        <v>0</v>
      </c>
      <c r="CK204" s="150" t="n">
        <v>0</v>
      </c>
      <c r="CL204" s="150" t="n">
        <v>0</v>
      </c>
      <c r="CM204" s="150" t="n">
        <v>0</v>
      </c>
      <c r="CN204" s="150" t="n">
        <v>0</v>
      </c>
      <c r="CO204" s="150" t="n">
        <v>0</v>
      </c>
      <c r="CP204" s="150" t="n">
        <v>0</v>
      </c>
      <c r="CQ204" s="150" t="n">
        <v>0</v>
      </c>
      <c r="CR204" s="150" t="n">
        <v>0</v>
      </c>
      <c r="CS204" s="150" t="n">
        <v>0</v>
      </c>
      <c r="CT204" s="150" t="n">
        <v>0</v>
      </c>
      <c r="CU204" s="150" t="n">
        <v>0</v>
      </c>
      <c r="CV204" s="150" t="n">
        <v>0</v>
      </c>
      <c r="CW204" s="150" t="n">
        <v>0</v>
      </c>
      <c r="CX204" s="150" t="n">
        <v>0</v>
      </c>
      <c r="CY204" s="150" t="n">
        <v>0</v>
      </c>
      <c r="CZ204" s="150" t="n">
        <v>0</v>
      </c>
      <c r="DA204" s="150" t="n">
        <v>0</v>
      </c>
      <c r="DB204" s="150" t="n">
        <v>0</v>
      </c>
      <c r="DC204" s="150" t="n">
        <v>0</v>
      </c>
      <c r="DD204" s="150" t="n">
        <v>0</v>
      </c>
      <c r="DE204" s="150" t="n">
        <v>0</v>
      </c>
      <c r="DF204" s="150" t="n">
        <v>0</v>
      </c>
      <c r="DG204" s="150" t="n">
        <v>0</v>
      </c>
      <c r="DH204" s="150" t="n">
        <v>0</v>
      </c>
      <c r="DI204" s="150" t="n">
        <v>0</v>
      </c>
      <c r="DJ204" s="150" t="n">
        <v>0</v>
      </c>
      <c r="DK204" s="150" t="n">
        <v>0</v>
      </c>
      <c r="DL204" s="150" t="n">
        <v>0</v>
      </c>
      <c r="DM204" s="150" t="n">
        <v>0</v>
      </c>
      <c r="DN204" s="150" t="n">
        <v>0</v>
      </c>
      <c r="DO204" s="150" t="n">
        <v>0</v>
      </c>
      <c r="DP204" s="150" t="n">
        <v>0</v>
      </c>
      <c r="DQ204" s="150" t="n">
        <v>0</v>
      </c>
      <c r="DR204" s="150" t="n">
        <v>0</v>
      </c>
      <c r="DS204" s="150" t="n">
        <v>0</v>
      </c>
      <c r="DT204" s="150" t="n">
        <v>0</v>
      </c>
      <c r="DU204" s="150" t="n">
        <v>0</v>
      </c>
      <c r="DV204" s="150" t="n">
        <v>0</v>
      </c>
      <c r="DW204" s="150" t="n">
        <v>0</v>
      </c>
      <c r="DX204" s="150" t="n">
        <v>0</v>
      </c>
      <c r="DY204" s="150" t="n">
        <v>0</v>
      </c>
      <c r="DZ204" s="150" t="n">
        <v>0</v>
      </c>
      <c r="EA204" s="150" t="n">
        <v>0</v>
      </c>
      <c r="EB204" s="150" t="n">
        <v>0</v>
      </c>
      <c r="EC204" s="150" t="n">
        <v>0</v>
      </c>
      <c r="ED204" s="150" t="n">
        <v>0</v>
      </c>
      <c r="EE204" s="150" t="n">
        <v>0</v>
      </c>
      <c r="EF204" s="150" t="n">
        <v>0</v>
      </c>
      <c r="EG204" s="150" t="n">
        <v>0</v>
      </c>
      <c r="EH204" s="150" t="n">
        <v>0</v>
      </c>
      <c r="EI204" s="150" t="n">
        <v>0</v>
      </c>
      <c r="EJ204" s="150" t="n">
        <v>0</v>
      </c>
      <c r="EK204" s="150" t="n">
        <v>0</v>
      </c>
      <c r="EL204" s="150" t="n">
        <v>0</v>
      </c>
      <c r="EM204" s="150" t="n">
        <v>0</v>
      </c>
      <c r="EN204" s="150" t="n">
        <v>0</v>
      </c>
      <c r="EO204" s="150" t="n">
        <v>0</v>
      </c>
      <c r="EP204" s="150" t="n">
        <v>0</v>
      </c>
      <c r="EQ204" s="150" t="n">
        <v>0</v>
      </c>
      <c r="ER204" s="150" t="n">
        <v>0</v>
      </c>
      <c r="ES204" s="150" t="n">
        <v>0</v>
      </c>
      <c r="ET204" s="150" t="n">
        <v>0</v>
      </c>
      <c r="EU204" s="150" t="n">
        <v>0</v>
      </c>
      <c r="EV204" s="150" t="n">
        <v>0</v>
      </c>
      <c r="EW204" s="150" t="n">
        <v>0</v>
      </c>
      <c r="EX204" s="150" t="n">
        <v>0</v>
      </c>
      <c r="EY204" s="150" t="n">
        <v>0</v>
      </c>
      <c r="EZ204" s="150" t="n">
        <v>0</v>
      </c>
      <c r="FA204" s="150" t="n">
        <v>0</v>
      </c>
      <c r="FB204" s="150" t="n">
        <v>0</v>
      </c>
      <c r="FC204" s="150" t="n">
        <v>0</v>
      </c>
      <c r="FD204" s="150" t="n">
        <v>0</v>
      </c>
      <c r="FE204" s="150" t="n">
        <v>0</v>
      </c>
      <c r="FF204" s="150" t="n">
        <v>0</v>
      </c>
      <c r="FG204" s="150" t="n">
        <v>0</v>
      </c>
      <c r="FH204" s="150" t="n">
        <v>0</v>
      </c>
      <c r="FI204" s="150" t="n">
        <v>0</v>
      </c>
      <c r="FJ204" s="150" t="n">
        <v>0</v>
      </c>
      <c r="FK204" s="150" t="n">
        <v>0</v>
      </c>
      <c r="FL204" s="150" t="n">
        <v>0</v>
      </c>
      <c r="FM204" s="150" t="n">
        <v>0</v>
      </c>
      <c r="FN204" s="150" t="n">
        <v>0</v>
      </c>
      <c r="FO204" s="150" t="n">
        <v>0</v>
      </c>
      <c r="FP204" s="150" t="n">
        <v>0</v>
      </c>
      <c r="FQ204" s="150" t="n">
        <v>0</v>
      </c>
      <c r="FR204" s="150" t="n">
        <v>0</v>
      </c>
      <c r="FS204" s="150" t="n">
        <v>0</v>
      </c>
      <c r="FT204" s="150" t="n">
        <v>0</v>
      </c>
      <c r="FU204" s="150" t="n">
        <v>0</v>
      </c>
      <c r="FV204" s="150" t="n">
        <v>0</v>
      </c>
      <c r="FW204" s="150" t="n">
        <v>0</v>
      </c>
      <c r="FX204" s="150" t="n">
        <v>0</v>
      </c>
      <c r="FY204" s="150" t="n">
        <v>0</v>
      </c>
      <c r="FZ204" s="150" t="n">
        <v>0</v>
      </c>
      <c r="GA204" s="150" t="n">
        <v>0</v>
      </c>
      <c r="GB204" s="150" t="n">
        <v>0</v>
      </c>
      <c r="GC204" s="150" t="n">
        <v>0</v>
      </c>
      <c r="GD204" s="150" t="n">
        <v>0</v>
      </c>
      <c r="GE204" s="150" t="n">
        <v>0</v>
      </c>
      <c r="GF204" s="150" t="n">
        <v>0</v>
      </c>
      <c r="GG204" s="150" t="n">
        <v>0</v>
      </c>
      <c r="GH204" s="150" t="n">
        <v>0</v>
      </c>
      <c r="GI204" s="150" t="n">
        <v>0</v>
      </c>
      <c r="GJ204" s="150" t="n">
        <v>0</v>
      </c>
      <c r="GK204" s="150" t="n">
        <v>0</v>
      </c>
      <c r="GL204" s="150" t="n">
        <v>0</v>
      </c>
      <c r="GM204" s="150" t="n">
        <v>0</v>
      </c>
      <c r="GN204" s="150" t="n">
        <v>0</v>
      </c>
      <c r="GO204" s="150" t="n">
        <v>0</v>
      </c>
      <c r="GP204" s="150" t="n">
        <v>0</v>
      </c>
      <c r="GQ204" s="150" t="n">
        <v>0</v>
      </c>
      <c r="GR204" s="150" t="n">
        <v>0</v>
      </c>
      <c r="GS204" s="150" t="n">
        <v>0</v>
      </c>
      <c r="GT204" s="150" t="n">
        <v>0</v>
      </c>
      <c r="GU204" s="150" t="n">
        <v>0</v>
      </c>
      <c r="GV204" s="150" t="n">
        <v>0</v>
      </c>
      <c r="GW204" s="150" t="n">
        <v>0</v>
      </c>
      <c r="GX204" s="150" t="n">
        <v>0</v>
      </c>
      <c r="GY204" s="150" t="n">
        <v>0</v>
      </c>
      <c r="GZ204" s="150" t="n">
        <v>0</v>
      </c>
      <c r="HA204" s="150" t="n">
        <v>0</v>
      </c>
      <c r="HB204" s="150" t="n">
        <v>0</v>
      </c>
      <c r="HC204" s="150" t="n">
        <v>0</v>
      </c>
      <c r="HD204" s="150" t="n">
        <v>0</v>
      </c>
      <c r="HE204" s="150" t="n">
        <v>0</v>
      </c>
      <c r="HF204" s="150" t="n">
        <v>0</v>
      </c>
      <c r="HG204" s="150" t="n">
        <v>0</v>
      </c>
      <c r="HH204" s="150" t="n">
        <v>0</v>
      </c>
      <c r="HI204" s="150" t="n">
        <v>0</v>
      </c>
      <c r="HJ204" s="150" t="n">
        <v>0</v>
      </c>
      <c r="HK204" s="150" t="n">
        <v>0</v>
      </c>
      <c r="HL204" s="150" t="n">
        <v>0</v>
      </c>
      <c r="HM204" s="150" t="n">
        <v>0</v>
      </c>
      <c r="HN204" s="150" t="n">
        <v>0</v>
      </c>
      <c r="HO204" s="150" t="n">
        <v>0</v>
      </c>
      <c r="HP204" s="150" t="n">
        <v>0</v>
      </c>
      <c r="HQ204" s="150" t="n">
        <v>0</v>
      </c>
      <c r="HR204" s="150" t="n">
        <v>0</v>
      </c>
      <c r="HS204" s="150" t="n">
        <v>0</v>
      </c>
      <c r="HT204" s="150" t="n">
        <v>0</v>
      </c>
      <c r="HU204" s="150" t="n">
        <v>0</v>
      </c>
      <c r="HV204" s="150" t="n">
        <v>0</v>
      </c>
      <c r="HW204" s="150" t="n">
        <v>0</v>
      </c>
      <c r="HX204" s="150" t="n">
        <v>0</v>
      </c>
      <c r="HY204" s="150" t="n">
        <v>0</v>
      </c>
      <c r="HZ204" s="150" t="n">
        <v>0</v>
      </c>
      <c r="IA204" s="150" t="n">
        <v>0</v>
      </c>
      <c r="IB204" s="150" t="n">
        <v>0</v>
      </c>
      <c r="IC204" s="150" t="n">
        <v>0</v>
      </c>
      <c r="ID204" s="150" t="n">
        <f aca="false">SUM(IE204:IH204)</f>
        <v>0.0995</v>
      </c>
      <c r="IE204" s="150" t="n">
        <v>0</v>
      </c>
      <c r="IF204" s="150" t="n">
        <v>0</v>
      </c>
      <c r="IG204" s="150" t="n">
        <f aca="false">AF204+AP204+AZ204+BJ204+BQ204</f>
        <v>0.0995</v>
      </c>
      <c r="IH204" s="150" t="n">
        <v>0</v>
      </c>
      <c r="II204" s="150" t="n">
        <f aca="false">SUM(IJ204:IM204)</f>
        <v>0.0995</v>
      </c>
      <c r="IJ204" s="150" t="n">
        <f aca="false">AI204</f>
        <v>0</v>
      </c>
      <c r="IK204" s="150" t="n">
        <f aca="false">AJ204</f>
        <v>0</v>
      </c>
      <c r="IL204" s="150" t="n">
        <f aca="false">AK204+AU204+BE204+BO204+BY204+CI204+CS204+DC204+DM204+DW204+EG204++EQ204+FA204+FK204+FU204+GE204+GO204+GY204+HI204+HO204</f>
        <v>0.0995</v>
      </c>
      <c r="IM204" s="150" t="n">
        <f aca="false">AV204</f>
        <v>0</v>
      </c>
      <c r="IN204" s="150" t="s">
        <v>281</v>
      </c>
    </row>
    <row r="205" s="3" customFormat="true" ht="19.8" hidden="false" customHeight="false" outlineLevel="0" collapsed="false">
      <c r="A205" s="145" t="s">
        <v>532</v>
      </c>
      <c r="B205" s="146" t="s">
        <v>533</v>
      </c>
      <c r="C205" s="147" t="s">
        <v>534</v>
      </c>
      <c r="D205" s="148" t="s">
        <v>331</v>
      </c>
      <c r="E205" s="148" t="n">
        <v>2025</v>
      </c>
      <c r="F205" s="148" t="n">
        <v>2025</v>
      </c>
      <c r="G205" s="149" t="n">
        <v>2025</v>
      </c>
      <c r="H205" s="150" t="n">
        <f aca="false">ID205</f>
        <v>0</v>
      </c>
      <c r="I205" s="150" t="n">
        <f aca="false">H205</f>
        <v>0</v>
      </c>
      <c r="J205" s="151" t="s">
        <v>281</v>
      </c>
      <c r="K205" s="150" t="n">
        <f aca="false">L205</f>
        <v>0</v>
      </c>
      <c r="L205" s="150" t="n">
        <f aca="false">II205</f>
        <v>0</v>
      </c>
      <c r="M205" s="151" t="s">
        <v>281</v>
      </c>
      <c r="N205" s="148" t="n">
        <v>0</v>
      </c>
      <c r="O205" s="148" t="n">
        <f aca="false">AR205+BB205+BL205+AH205+BV205+CF205</f>
        <v>0</v>
      </c>
      <c r="P205" s="150" t="n">
        <f aca="false">ID205</f>
        <v>0</v>
      </c>
      <c r="Q205" s="150" t="n">
        <f aca="false">II205</f>
        <v>0</v>
      </c>
      <c r="R205" s="150" t="n">
        <f aca="false">Q205-O205</f>
        <v>0</v>
      </c>
      <c r="S205" s="150" t="n">
        <v>0</v>
      </c>
      <c r="T205" s="150" t="n">
        <v>0</v>
      </c>
      <c r="U205" s="150" t="n">
        <v>0</v>
      </c>
      <c r="V205" s="150" t="n">
        <v>0</v>
      </c>
      <c r="W205" s="150" t="n">
        <v>0</v>
      </c>
      <c r="X205" s="150" t="n">
        <v>0</v>
      </c>
      <c r="Y205" s="150" t="n">
        <v>0</v>
      </c>
      <c r="Z205" s="150" t="n">
        <v>0</v>
      </c>
      <c r="AA205" s="150" t="n">
        <v>0</v>
      </c>
      <c r="AB205" s="150" t="n">
        <v>0</v>
      </c>
      <c r="AC205" s="150" t="n">
        <v>0</v>
      </c>
      <c r="AD205" s="150" t="n">
        <v>0</v>
      </c>
      <c r="AE205" s="150" t="n">
        <v>0</v>
      </c>
      <c r="AF205" s="150" t="n">
        <v>0</v>
      </c>
      <c r="AG205" s="150" t="n">
        <v>0</v>
      </c>
      <c r="AH205" s="150" t="n">
        <v>0</v>
      </c>
      <c r="AI205" s="150" t="n">
        <v>0</v>
      </c>
      <c r="AJ205" s="150" t="n">
        <v>0</v>
      </c>
      <c r="AK205" s="150" t="n">
        <v>0</v>
      </c>
      <c r="AL205" s="150" t="n">
        <v>0</v>
      </c>
      <c r="AM205" s="150" t="n">
        <v>0</v>
      </c>
      <c r="AN205" s="150" t="n">
        <v>0</v>
      </c>
      <c r="AO205" s="150" t="n">
        <v>0</v>
      </c>
      <c r="AP205" s="150" t="n">
        <v>0</v>
      </c>
      <c r="AQ205" s="150" t="n">
        <v>0</v>
      </c>
      <c r="AR205" s="150" t="n">
        <v>0</v>
      </c>
      <c r="AS205" s="150" t="n">
        <v>0</v>
      </c>
      <c r="AT205" s="150" t="n">
        <v>0</v>
      </c>
      <c r="AU205" s="150" t="n">
        <v>0</v>
      </c>
      <c r="AV205" s="150" t="n">
        <v>0</v>
      </c>
      <c r="AW205" s="150" t="n">
        <v>0</v>
      </c>
      <c r="AX205" s="150" t="n">
        <v>0</v>
      </c>
      <c r="AY205" s="150" t="n">
        <v>0</v>
      </c>
      <c r="AZ205" s="150" t="n">
        <v>0</v>
      </c>
      <c r="BA205" s="150" t="n">
        <v>0</v>
      </c>
      <c r="BB205" s="150" t="n">
        <v>0</v>
      </c>
      <c r="BC205" s="150" t="n">
        <v>0</v>
      </c>
      <c r="BD205" s="150" t="n">
        <v>0</v>
      </c>
      <c r="BE205" s="150" t="n">
        <v>0</v>
      </c>
      <c r="BF205" s="150" t="n">
        <v>0</v>
      </c>
      <c r="BG205" s="150" t="n">
        <f aca="false">SUM(BH205:BK205)</f>
        <v>0</v>
      </c>
      <c r="BH205" s="150" t="n">
        <v>0</v>
      </c>
      <c r="BI205" s="150" t="n">
        <v>0</v>
      </c>
      <c r="BJ205" s="150" t="n">
        <v>0</v>
      </c>
      <c r="BK205" s="150" t="n">
        <v>0</v>
      </c>
      <c r="BL205" s="150" t="n">
        <f aca="false">SUM(BM205:BP205)</f>
        <v>0</v>
      </c>
      <c r="BM205" s="150" t="n">
        <v>0</v>
      </c>
      <c r="BN205" s="150" t="n">
        <v>0</v>
      </c>
      <c r="BO205" s="150" t="n">
        <v>0</v>
      </c>
      <c r="BP205" s="150" t="n">
        <v>0</v>
      </c>
      <c r="BQ205" s="150" t="n">
        <f aca="false">SUM(BR205:BU205)</f>
        <v>0</v>
      </c>
      <c r="BR205" s="150" t="n">
        <v>0</v>
      </c>
      <c r="BS205" s="150" t="n">
        <v>0</v>
      </c>
      <c r="BT205" s="150" t="n">
        <v>0</v>
      </c>
      <c r="BU205" s="150" t="n">
        <v>0</v>
      </c>
      <c r="BV205" s="150" t="n">
        <f aca="false">SUM(BW205:BZ205)</f>
        <v>0</v>
      </c>
      <c r="BW205" s="150" t="n">
        <v>0</v>
      </c>
      <c r="BX205" s="150" t="n">
        <v>0</v>
      </c>
      <c r="BY205" s="150" t="n">
        <v>0</v>
      </c>
      <c r="BZ205" s="150" t="n">
        <v>0</v>
      </c>
      <c r="CA205" s="153" t="n">
        <f aca="false">SUM(CB205:CE205)</f>
        <v>0</v>
      </c>
      <c r="CB205" s="150" t="n">
        <v>0</v>
      </c>
      <c r="CC205" s="150" t="n">
        <v>0</v>
      </c>
      <c r="CD205" s="150" t="n">
        <v>0</v>
      </c>
      <c r="CE205" s="150" t="n">
        <v>0</v>
      </c>
      <c r="CF205" s="153" t="n">
        <f aca="false">SUM(CG205:CJ205)</f>
        <v>0</v>
      </c>
      <c r="CG205" s="150" t="n">
        <v>0</v>
      </c>
      <c r="CH205" s="150" t="n">
        <v>0</v>
      </c>
      <c r="CI205" s="150" t="n">
        <v>0</v>
      </c>
      <c r="CJ205" s="150" t="n">
        <v>0</v>
      </c>
      <c r="CK205" s="150" t="n">
        <f aca="false">CN205</f>
        <v>0</v>
      </c>
      <c r="CL205" s="150" t="n">
        <v>0</v>
      </c>
      <c r="CM205" s="150" t="n">
        <v>0</v>
      </c>
      <c r="CN205" s="155" t="n">
        <v>0</v>
      </c>
      <c r="CO205" s="150" t="n">
        <v>0</v>
      </c>
      <c r="CP205" s="150" t="n">
        <f aca="false">CS205</f>
        <v>0</v>
      </c>
      <c r="CQ205" s="150" t="n">
        <v>0</v>
      </c>
      <c r="CR205" s="150" t="n">
        <v>0</v>
      </c>
      <c r="CS205" s="155" t="n">
        <v>0</v>
      </c>
      <c r="CT205" s="150" t="n">
        <v>0</v>
      </c>
      <c r="CU205" s="150" t="n">
        <f aca="false">CX205</f>
        <v>0</v>
      </c>
      <c r="CV205" s="150" t="n">
        <v>0</v>
      </c>
      <c r="CW205" s="150" t="n">
        <v>0</v>
      </c>
      <c r="CX205" s="155" t="n">
        <v>0</v>
      </c>
      <c r="CY205" s="150" t="n">
        <v>0</v>
      </c>
      <c r="CZ205" s="150" t="n">
        <f aca="false">DC205</f>
        <v>0</v>
      </c>
      <c r="DA205" s="150" t="n">
        <v>0</v>
      </c>
      <c r="DB205" s="150" t="n">
        <v>0</v>
      </c>
      <c r="DC205" s="155" t="n">
        <v>0</v>
      </c>
      <c r="DD205" s="150" t="n">
        <v>0</v>
      </c>
      <c r="DE205" s="150" t="n">
        <f aca="false">DH205</f>
        <v>0</v>
      </c>
      <c r="DF205" s="150" t="n">
        <v>0</v>
      </c>
      <c r="DG205" s="150" t="n">
        <v>0</v>
      </c>
      <c r="DH205" s="150" t="n">
        <v>0</v>
      </c>
      <c r="DI205" s="150" t="n">
        <v>0</v>
      </c>
      <c r="DJ205" s="150" t="n">
        <f aca="false">DM205</f>
        <v>0</v>
      </c>
      <c r="DK205" s="150" t="n">
        <v>0</v>
      </c>
      <c r="DL205" s="150" t="n">
        <v>0</v>
      </c>
      <c r="DM205" s="150" t="n">
        <v>0</v>
      </c>
      <c r="DN205" s="150" t="n">
        <v>0</v>
      </c>
      <c r="DO205" s="150" t="n">
        <v>0</v>
      </c>
      <c r="DP205" s="150" t="n">
        <v>0</v>
      </c>
      <c r="DQ205" s="150" t="n">
        <v>0</v>
      </c>
      <c r="DR205" s="150" t="n">
        <v>0</v>
      </c>
      <c r="DS205" s="150" t="n">
        <v>0</v>
      </c>
      <c r="DT205" s="150" t="n">
        <v>0</v>
      </c>
      <c r="DU205" s="150" t="n">
        <v>0</v>
      </c>
      <c r="DV205" s="150" t="n">
        <v>0</v>
      </c>
      <c r="DW205" s="150" t="n">
        <v>0</v>
      </c>
      <c r="DX205" s="150" t="n">
        <v>0</v>
      </c>
      <c r="DY205" s="150" t="n">
        <v>0</v>
      </c>
      <c r="DZ205" s="150" t="n">
        <v>0</v>
      </c>
      <c r="EA205" s="150" t="n">
        <v>0</v>
      </c>
      <c r="EB205" s="150" t="n">
        <v>0</v>
      </c>
      <c r="EC205" s="150" t="n">
        <v>0</v>
      </c>
      <c r="ED205" s="150" t="n">
        <v>0</v>
      </c>
      <c r="EE205" s="150" t="n">
        <v>0</v>
      </c>
      <c r="EF205" s="150" t="n">
        <v>0</v>
      </c>
      <c r="EG205" s="150" t="n">
        <v>0</v>
      </c>
      <c r="EH205" s="150" t="n">
        <v>0</v>
      </c>
      <c r="EI205" s="150" t="n">
        <v>0</v>
      </c>
      <c r="EJ205" s="150" t="n">
        <v>0</v>
      </c>
      <c r="EK205" s="150" t="n">
        <v>0</v>
      </c>
      <c r="EL205" s="150" t="n">
        <v>0</v>
      </c>
      <c r="EM205" s="150" t="n">
        <v>0</v>
      </c>
      <c r="EN205" s="150" t="n">
        <v>0</v>
      </c>
      <c r="EO205" s="150" t="n">
        <v>0</v>
      </c>
      <c r="EP205" s="150" t="n">
        <v>0</v>
      </c>
      <c r="EQ205" s="150" t="n">
        <v>0</v>
      </c>
      <c r="ER205" s="150" t="n">
        <v>0</v>
      </c>
      <c r="ES205" s="150" t="n">
        <v>0</v>
      </c>
      <c r="ET205" s="150" t="n">
        <v>0</v>
      </c>
      <c r="EU205" s="150" t="n">
        <v>0</v>
      </c>
      <c r="EV205" s="150" t="n">
        <v>0</v>
      </c>
      <c r="EW205" s="150" t="n">
        <v>0</v>
      </c>
      <c r="EX205" s="150" t="n">
        <v>0</v>
      </c>
      <c r="EY205" s="150" t="n">
        <v>0</v>
      </c>
      <c r="EZ205" s="150" t="n">
        <v>0</v>
      </c>
      <c r="FA205" s="150" t="n">
        <v>0</v>
      </c>
      <c r="FB205" s="150" t="n">
        <v>0</v>
      </c>
      <c r="FC205" s="150" t="n">
        <v>0</v>
      </c>
      <c r="FD205" s="150" t="n">
        <v>0</v>
      </c>
      <c r="FE205" s="150" t="n">
        <v>0</v>
      </c>
      <c r="FF205" s="150" t="n">
        <v>0</v>
      </c>
      <c r="FG205" s="150" t="n">
        <v>0</v>
      </c>
      <c r="FH205" s="150" t="n">
        <v>0</v>
      </c>
      <c r="FI205" s="150" t="n">
        <v>0</v>
      </c>
      <c r="FJ205" s="150" t="n">
        <v>0</v>
      </c>
      <c r="FK205" s="150" t="n">
        <v>0</v>
      </c>
      <c r="FL205" s="150" t="n">
        <v>0</v>
      </c>
      <c r="FM205" s="150" t="n">
        <v>0</v>
      </c>
      <c r="FN205" s="150" t="n">
        <v>0</v>
      </c>
      <c r="FO205" s="150" t="n">
        <v>0</v>
      </c>
      <c r="FP205" s="150" t="n">
        <v>0</v>
      </c>
      <c r="FQ205" s="150" t="n">
        <v>0</v>
      </c>
      <c r="FR205" s="150" t="n">
        <v>0</v>
      </c>
      <c r="FS205" s="150" t="n">
        <v>0</v>
      </c>
      <c r="FT205" s="150" t="n">
        <v>0</v>
      </c>
      <c r="FU205" s="150" t="n">
        <v>0</v>
      </c>
      <c r="FV205" s="150" t="n">
        <v>0</v>
      </c>
      <c r="FW205" s="150" t="n">
        <v>0</v>
      </c>
      <c r="FX205" s="150" t="n">
        <v>0</v>
      </c>
      <c r="FY205" s="150" t="n">
        <v>0</v>
      </c>
      <c r="FZ205" s="150" t="n">
        <v>0</v>
      </c>
      <c r="GA205" s="150" t="n">
        <v>0</v>
      </c>
      <c r="GB205" s="150" t="n">
        <v>0</v>
      </c>
      <c r="GC205" s="150" t="n">
        <v>0</v>
      </c>
      <c r="GD205" s="150" t="n">
        <v>0</v>
      </c>
      <c r="GE205" s="150" t="n">
        <v>0</v>
      </c>
      <c r="GF205" s="150" t="n">
        <v>0</v>
      </c>
      <c r="GG205" s="150" t="n">
        <v>0</v>
      </c>
      <c r="GH205" s="150" t="n">
        <v>0</v>
      </c>
      <c r="GI205" s="150" t="n">
        <v>0</v>
      </c>
      <c r="GJ205" s="150" t="n">
        <v>0</v>
      </c>
      <c r="GK205" s="150" t="n">
        <v>0</v>
      </c>
      <c r="GL205" s="150" t="n">
        <v>0</v>
      </c>
      <c r="GM205" s="150" t="n">
        <v>0</v>
      </c>
      <c r="GN205" s="150" t="n">
        <v>0</v>
      </c>
      <c r="GO205" s="150" t="n">
        <v>0</v>
      </c>
      <c r="GP205" s="150" t="n">
        <v>0</v>
      </c>
      <c r="GQ205" s="150" t="n">
        <v>0</v>
      </c>
      <c r="GR205" s="150" t="n">
        <v>0</v>
      </c>
      <c r="GS205" s="150" t="n">
        <v>0</v>
      </c>
      <c r="GT205" s="150" t="n">
        <v>0</v>
      </c>
      <c r="GU205" s="150" t="n">
        <v>0</v>
      </c>
      <c r="GV205" s="150" t="n">
        <v>0</v>
      </c>
      <c r="GW205" s="150" t="n">
        <v>0</v>
      </c>
      <c r="GX205" s="150" t="n">
        <v>0</v>
      </c>
      <c r="GY205" s="150" t="n">
        <v>0</v>
      </c>
      <c r="GZ205" s="150" t="n">
        <v>0</v>
      </c>
      <c r="HA205" s="150" t="n">
        <v>0</v>
      </c>
      <c r="HB205" s="150" t="n">
        <v>0</v>
      </c>
      <c r="HC205" s="150" t="n">
        <v>0</v>
      </c>
      <c r="HD205" s="150" t="n">
        <v>0</v>
      </c>
      <c r="HE205" s="150" t="n">
        <v>0</v>
      </c>
      <c r="HF205" s="150" t="n">
        <v>0</v>
      </c>
      <c r="HG205" s="150" t="n">
        <v>0</v>
      </c>
      <c r="HH205" s="150" t="n">
        <v>0</v>
      </c>
      <c r="HI205" s="150" t="n">
        <v>0</v>
      </c>
      <c r="HJ205" s="150" t="n">
        <v>0</v>
      </c>
      <c r="HK205" s="150" t="n">
        <v>0</v>
      </c>
      <c r="HL205" s="150" t="n">
        <v>0</v>
      </c>
      <c r="HM205" s="150" t="n">
        <v>0</v>
      </c>
      <c r="HN205" s="150" t="n">
        <v>0</v>
      </c>
      <c r="HO205" s="150" t="n">
        <v>0</v>
      </c>
      <c r="HP205" s="150" t="n">
        <v>0</v>
      </c>
      <c r="HQ205" s="150" t="n">
        <v>0</v>
      </c>
      <c r="HR205" s="150" t="n">
        <v>0</v>
      </c>
      <c r="HS205" s="150" t="n">
        <v>0</v>
      </c>
      <c r="HT205" s="150" t="n">
        <v>0</v>
      </c>
      <c r="HU205" s="150" t="n">
        <v>0</v>
      </c>
      <c r="HV205" s="150" t="n">
        <v>0</v>
      </c>
      <c r="HW205" s="150" t="n">
        <v>0</v>
      </c>
      <c r="HX205" s="150" t="n">
        <v>0</v>
      </c>
      <c r="HY205" s="150" t="n">
        <v>0</v>
      </c>
      <c r="HZ205" s="150" t="n">
        <v>0</v>
      </c>
      <c r="IA205" s="150" t="n">
        <v>0</v>
      </c>
      <c r="IB205" s="150" t="n">
        <v>0</v>
      </c>
      <c r="IC205" s="150" t="n">
        <v>0</v>
      </c>
      <c r="ID205" s="150" t="n">
        <f aca="false">SUM(IE205:IH205)</f>
        <v>0</v>
      </c>
      <c r="IE205" s="150" t="n">
        <v>0</v>
      </c>
      <c r="IF205" s="150" t="n">
        <v>0</v>
      </c>
      <c r="IG205" s="150" t="n">
        <f aca="false">AF205+AP205+AZ205+BJ205+BT205+CD205+CN205+CX205+DH205+DR205+EB205++EL205+EV205+FF205+FP205+FZ205+GJ205+GT205+HD205+HJ205</f>
        <v>0</v>
      </c>
      <c r="IH205" s="150" t="n">
        <v>0</v>
      </c>
      <c r="II205" s="150" t="n">
        <f aca="false">SUM(IJ205:IM205)</f>
        <v>0</v>
      </c>
      <c r="IJ205" s="150" t="n">
        <f aca="false">AI205</f>
        <v>0</v>
      </c>
      <c r="IK205" s="150" t="n">
        <f aca="false">AJ205</f>
        <v>0</v>
      </c>
      <c r="IL205" s="150" t="n">
        <f aca="false">AK205+AU205+BE205+BO205+BY205+CI205+CS205+DC205+DM205+DW205+EG205++EQ205+FA205+FK205+FU205+GE205+GO205+GY205+HI205+HO205</f>
        <v>0</v>
      </c>
      <c r="IM205" s="150" t="n">
        <f aca="false">AV205</f>
        <v>0</v>
      </c>
      <c r="IN205" s="150" t="s">
        <v>281</v>
      </c>
    </row>
    <row r="206" s="143" customFormat="true" ht="19.8" hidden="false" customHeight="false" outlineLevel="0" collapsed="false">
      <c r="A206" s="156" t="s">
        <v>535</v>
      </c>
      <c r="B206" s="157" t="s">
        <v>536</v>
      </c>
      <c r="C206" s="158" t="s">
        <v>537</v>
      </c>
      <c r="D206" s="56" t="s">
        <v>331</v>
      </c>
      <c r="E206" s="56" t="n">
        <v>2025</v>
      </c>
      <c r="F206" s="56" t="n">
        <v>2025</v>
      </c>
      <c r="G206" s="43" t="n">
        <v>2025</v>
      </c>
      <c r="H206" s="44" t="n">
        <f aca="false">ID206</f>
        <v>0.7849359</v>
      </c>
      <c r="I206" s="44" t="n">
        <f aca="false">H206</f>
        <v>0.7849359</v>
      </c>
      <c r="J206" s="45" t="s">
        <v>281</v>
      </c>
      <c r="K206" s="44" t="n">
        <f aca="false">L206</f>
        <v>0.7849359</v>
      </c>
      <c r="L206" s="44" t="n">
        <f aca="false">II206</f>
        <v>0.7849359</v>
      </c>
      <c r="M206" s="45" t="s">
        <v>281</v>
      </c>
      <c r="N206" s="56" t="n">
        <v>0</v>
      </c>
      <c r="O206" s="56" t="n">
        <f aca="false">AR206+BB206+BL206+AH206+BV206+CF206</f>
        <v>0</v>
      </c>
      <c r="P206" s="44" t="n">
        <f aca="false">ID206</f>
        <v>0.7849359</v>
      </c>
      <c r="Q206" s="44" t="n">
        <f aca="false">II206</f>
        <v>0.7849359</v>
      </c>
      <c r="R206" s="44" t="n">
        <f aca="false">Q206-O206</f>
        <v>0.7849359</v>
      </c>
      <c r="S206" s="44" t="n">
        <v>0</v>
      </c>
      <c r="T206" s="44" t="n">
        <v>0</v>
      </c>
      <c r="U206" s="44" t="n">
        <v>0</v>
      </c>
      <c r="V206" s="44" t="n">
        <v>0</v>
      </c>
      <c r="W206" s="44" t="n">
        <v>0</v>
      </c>
      <c r="X206" s="44" t="n">
        <v>0</v>
      </c>
      <c r="Y206" s="44" t="n">
        <v>0</v>
      </c>
      <c r="Z206" s="44" t="n">
        <v>0</v>
      </c>
      <c r="AA206" s="44" t="n">
        <v>0</v>
      </c>
      <c r="AB206" s="44" t="n">
        <v>0</v>
      </c>
      <c r="AC206" s="44" t="n">
        <v>0</v>
      </c>
      <c r="AD206" s="44" t="n">
        <v>0</v>
      </c>
      <c r="AE206" s="44" t="n">
        <v>0</v>
      </c>
      <c r="AF206" s="44" t="n">
        <v>0</v>
      </c>
      <c r="AG206" s="44" t="n">
        <v>0</v>
      </c>
      <c r="AH206" s="44" t="n">
        <v>0</v>
      </c>
      <c r="AI206" s="44" t="n">
        <v>0</v>
      </c>
      <c r="AJ206" s="44" t="n">
        <v>0</v>
      </c>
      <c r="AK206" s="44" t="n">
        <v>0</v>
      </c>
      <c r="AL206" s="44" t="n">
        <v>0</v>
      </c>
      <c r="AM206" s="44" t="n">
        <v>0</v>
      </c>
      <c r="AN206" s="44" t="n">
        <v>0</v>
      </c>
      <c r="AO206" s="44" t="n">
        <v>0</v>
      </c>
      <c r="AP206" s="44" t="n">
        <v>0</v>
      </c>
      <c r="AQ206" s="44" t="n">
        <v>0</v>
      </c>
      <c r="AR206" s="44" t="n">
        <v>0</v>
      </c>
      <c r="AS206" s="44" t="n">
        <v>0</v>
      </c>
      <c r="AT206" s="44" t="n">
        <v>0</v>
      </c>
      <c r="AU206" s="44" t="n">
        <v>0</v>
      </c>
      <c r="AV206" s="44" t="n">
        <v>0</v>
      </c>
      <c r="AW206" s="44" t="n">
        <v>0</v>
      </c>
      <c r="AX206" s="44" t="n">
        <v>0</v>
      </c>
      <c r="AY206" s="44" t="n">
        <v>0</v>
      </c>
      <c r="AZ206" s="44" t="n">
        <v>0</v>
      </c>
      <c r="BA206" s="44" t="n">
        <v>0</v>
      </c>
      <c r="BB206" s="44" t="n">
        <v>0</v>
      </c>
      <c r="BC206" s="44" t="n">
        <v>0</v>
      </c>
      <c r="BD206" s="44" t="n">
        <v>0</v>
      </c>
      <c r="BE206" s="44" t="n">
        <v>0</v>
      </c>
      <c r="BF206" s="44" t="n">
        <v>0</v>
      </c>
      <c r="BG206" s="44" t="n">
        <f aca="false">SUM(BH206:BK206)</f>
        <v>0</v>
      </c>
      <c r="BH206" s="44" t="n">
        <v>0</v>
      </c>
      <c r="BI206" s="44" t="n">
        <v>0</v>
      </c>
      <c r="BJ206" s="44" t="n">
        <v>0</v>
      </c>
      <c r="BK206" s="44" t="n">
        <v>0</v>
      </c>
      <c r="BL206" s="44" t="n">
        <f aca="false">SUM(BM206:BP206)</f>
        <v>0</v>
      </c>
      <c r="BM206" s="44" t="n">
        <v>0</v>
      </c>
      <c r="BN206" s="44" t="n">
        <v>0</v>
      </c>
      <c r="BO206" s="44" t="n">
        <v>0</v>
      </c>
      <c r="BP206" s="44" t="n">
        <v>0</v>
      </c>
      <c r="BQ206" s="44" t="n">
        <f aca="false">SUM(BR206:BU206)</f>
        <v>0</v>
      </c>
      <c r="BR206" s="44" t="n">
        <v>0</v>
      </c>
      <c r="BS206" s="44" t="n">
        <v>0</v>
      </c>
      <c r="BT206" s="44" t="n">
        <v>0</v>
      </c>
      <c r="BU206" s="44" t="n">
        <v>0</v>
      </c>
      <c r="BV206" s="44" t="n">
        <f aca="false">SUM(BW206:BZ206)</f>
        <v>0</v>
      </c>
      <c r="BW206" s="44" t="n">
        <v>0</v>
      </c>
      <c r="BX206" s="44" t="n">
        <v>0</v>
      </c>
      <c r="BY206" s="44" t="n">
        <v>0</v>
      </c>
      <c r="BZ206" s="44" t="n">
        <v>0</v>
      </c>
      <c r="CA206" s="46" t="n">
        <f aca="false">SUM(CB206:CE206)</f>
        <v>0</v>
      </c>
      <c r="CB206" s="44" t="n">
        <v>0</v>
      </c>
      <c r="CC206" s="44" t="n">
        <v>0</v>
      </c>
      <c r="CD206" s="44" t="n">
        <v>0</v>
      </c>
      <c r="CE206" s="44" t="n">
        <v>0</v>
      </c>
      <c r="CF206" s="46" t="n">
        <f aca="false">SUM(CG206:CJ206)</f>
        <v>0</v>
      </c>
      <c r="CG206" s="44" t="n">
        <v>0</v>
      </c>
      <c r="CH206" s="44" t="n">
        <v>0</v>
      </c>
      <c r="CI206" s="44" t="n">
        <v>0</v>
      </c>
      <c r="CJ206" s="44" t="n">
        <v>0</v>
      </c>
      <c r="CK206" s="44" t="n">
        <f aca="false">SUM(CL206:CO206)</f>
        <v>0.7849359</v>
      </c>
      <c r="CL206" s="44" t="n">
        <v>0</v>
      </c>
      <c r="CM206" s="44" t="n">
        <v>0</v>
      </c>
      <c r="CN206" s="87" t="n">
        <v>0.7849359</v>
      </c>
      <c r="CO206" s="44" t="n">
        <v>0</v>
      </c>
      <c r="CP206" s="44" t="n">
        <f aca="false">SUM(CQ206:CT206)</f>
        <v>0.7849359</v>
      </c>
      <c r="CQ206" s="44" t="n">
        <v>0</v>
      </c>
      <c r="CR206" s="44" t="n">
        <v>0</v>
      </c>
      <c r="CS206" s="87" t="n">
        <v>0.7849359</v>
      </c>
      <c r="CT206" s="44" t="n">
        <v>0</v>
      </c>
      <c r="CU206" s="44" t="n">
        <v>0</v>
      </c>
      <c r="CV206" s="44" t="n">
        <v>0</v>
      </c>
      <c r="CW206" s="44" t="n">
        <v>0</v>
      </c>
      <c r="CX206" s="44" t="n">
        <v>0</v>
      </c>
      <c r="CY206" s="44" t="n">
        <v>0</v>
      </c>
      <c r="CZ206" s="44" t="n">
        <v>0</v>
      </c>
      <c r="DA206" s="44" t="n">
        <v>0</v>
      </c>
      <c r="DB206" s="44" t="n">
        <v>0</v>
      </c>
      <c r="DC206" s="44" t="n">
        <v>0</v>
      </c>
      <c r="DD206" s="44" t="n">
        <v>0</v>
      </c>
      <c r="DE206" s="44" t="n">
        <v>0</v>
      </c>
      <c r="DF206" s="44" t="n">
        <v>0</v>
      </c>
      <c r="DG206" s="44" t="n">
        <v>0</v>
      </c>
      <c r="DH206" s="44" t="n">
        <v>0</v>
      </c>
      <c r="DI206" s="44" t="n">
        <v>0</v>
      </c>
      <c r="DJ206" s="44" t="n">
        <v>0</v>
      </c>
      <c r="DK206" s="44" t="n">
        <v>0</v>
      </c>
      <c r="DL206" s="44" t="n">
        <v>0</v>
      </c>
      <c r="DM206" s="44" t="n">
        <v>0</v>
      </c>
      <c r="DN206" s="44" t="n">
        <v>0</v>
      </c>
      <c r="DO206" s="44" t="n">
        <v>0</v>
      </c>
      <c r="DP206" s="44" t="n">
        <v>0</v>
      </c>
      <c r="DQ206" s="44" t="n">
        <v>0</v>
      </c>
      <c r="DR206" s="44" t="n">
        <v>0</v>
      </c>
      <c r="DS206" s="44" t="n">
        <v>0</v>
      </c>
      <c r="DT206" s="44" t="n">
        <v>0</v>
      </c>
      <c r="DU206" s="44" t="n">
        <v>0</v>
      </c>
      <c r="DV206" s="44" t="n">
        <v>0</v>
      </c>
      <c r="DW206" s="44" t="n">
        <v>0</v>
      </c>
      <c r="DX206" s="44" t="n">
        <v>0</v>
      </c>
      <c r="DY206" s="44" t="n">
        <v>0</v>
      </c>
      <c r="DZ206" s="44" t="n">
        <v>0</v>
      </c>
      <c r="EA206" s="44" t="n">
        <v>0</v>
      </c>
      <c r="EB206" s="44" t="n">
        <v>0</v>
      </c>
      <c r="EC206" s="44" t="n">
        <v>0</v>
      </c>
      <c r="ED206" s="44" t="n">
        <v>0</v>
      </c>
      <c r="EE206" s="44" t="n">
        <v>0</v>
      </c>
      <c r="EF206" s="44" t="n">
        <v>0</v>
      </c>
      <c r="EG206" s="44" t="n">
        <v>0</v>
      </c>
      <c r="EH206" s="44" t="n">
        <v>0</v>
      </c>
      <c r="EI206" s="44" t="n">
        <v>0</v>
      </c>
      <c r="EJ206" s="44" t="n">
        <v>0</v>
      </c>
      <c r="EK206" s="44" t="n">
        <v>0</v>
      </c>
      <c r="EL206" s="44" t="n">
        <v>0</v>
      </c>
      <c r="EM206" s="44" t="n">
        <v>0</v>
      </c>
      <c r="EN206" s="44" t="n">
        <v>0</v>
      </c>
      <c r="EO206" s="44" t="n">
        <v>0</v>
      </c>
      <c r="EP206" s="44" t="n">
        <v>0</v>
      </c>
      <c r="EQ206" s="44" t="n">
        <v>0</v>
      </c>
      <c r="ER206" s="44" t="n">
        <v>0</v>
      </c>
      <c r="ES206" s="44" t="n">
        <v>0</v>
      </c>
      <c r="ET206" s="44" t="n">
        <v>0</v>
      </c>
      <c r="EU206" s="44" t="n">
        <v>0</v>
      </c>
      <c r="EV206" s="44" t="n">
        <v>0</v>
      </c>
      <c r="EW206" s="44" t="n">
        <v>0</v>
      </c>
      <c r="EX206" s="44" t="n">
        <v>0</v>
      </c>
      <c r="EY206" s="44" t="n">
        <v>0</v>
      </c>
      <c r="EZ206" s="44" t="n">
        <v>0</v>
      </c>
      <c r="FA206" s="44" t="n">
        <v>0</v>
      </c>
      <c r="FB206" s="44" t="n">
        <v>0</v>
      </c>
      <c r="FC206" s="44" t="n">
        <v>0</v>
      </c>
      <c r="FD206" s="44" t="n">
        <v>0</v>
      </c>
      <c r="FE206" s="44" t="n">
        <v>0</v>
      </c>
      <c r="FF206" s="44" t="n">
        <v>0</v>
      </c>
      <c r="FG206" s="44" t="n">
        <v>0</v>
      </c>
      <c r="FH206" s="44" t="n">
        <v>0</v>
      </c>
      <c r="FI206" s="44" t="n">
        <v>0</v>
      </c>
      <c r="FJ206" s="44" t="n">
        <v>0</v>
      </c>
      <c r="FK206" s="44" t="n">
        <v>0</v>
      </c>
      <c r="FL206" s="44" t="n">
        <v>0</v>
      </c>
      <c r="FM206" s="44" t="n">
        <v>0</v>
      </c>
      <c r="FN206" s="44" t="n">
        <v>0</v>
      </c>
      <c r="FO206" s="44" t="n">
        <v>0</v>
      </c>
      <c r="FP206" s="44" t="n">
        <v>0</v>
      </c>
      <c r="FQ206" s="44" t="n">
        <v>0</v>
      </c>
      <c r="FR206" s="44" t="n">
        <v>0</v>
      </c>
      <c r="FS206" s="44" t="n">
        <v>0</v>
      </c>
      <c r="FT206" s="44" t="n">
        <v>0</v>
      </c>
      <c r="FU206" s="44" t="n">
        <v>0</v>
      </c>
      <c r="FV206" s="44" t="n">
        <v>0</v>
      </c>
      <c r="FW206" s="44" t="n">
        <v>0</v>
      </c>
      <c r="FX206" s="44" t="n">
        <v>0</v>
      </c>
      <c r="FY206" s="44" t="n">
        <v>0</v>
      </c>
      <c r="FZ206" s="44" t="n">
        <v>0</v>
      </c>
      <c r="GA206" s="44" t="n">
        <v>0</v>
      </c>
      <c r="GB206" s="44" t="n">
        <v>0</v>
      </c>
      <c r="GC206" s="44" t="n">
        <v>0</v>
      </c>
      <c r="GD206" s="44" t="n">
        <v>0</v>
      </c>
      <c r="GE206" s="44" t="n">
        <v>0</v>
      </c>
      <c r="GF206" s="44" t="n">
        <v>0</v>
      </c>
      <c r="GG206" s="44" t="n">
        <v>0</v>
      </c>
      <c r="GH206" s="44" t="n">
        <v>0</v>
      </c>
      <c r="GI206" s="44" t="n">
        <v>0</v>
      </c>
      <c r="GJ206" s="44" t="n">
        <v>0</v>
      </c>
      <c r="GK206" s="44" t="n">
        <v>0</v>
      </c>
      <c r="GL206" s="44" t="n">
        <v>0</v>
      </c>
      <c r="GM206" s="44" t="n">
        <v>0</v>
      </c>
      <c r="GN206" s="44" t="n">
        <v>0</v>
      </c>
      <c r="GO206" s="44" t="n">
        <v>0</v>
      </c>
      <c r="GP206" s="44" t="n">
        <v>0</v>
      </c>
      <c r="GQ206" s="44" t="n">
        <v>0</v>
      </c>
      <c r="GR206" s="44" t="n">
        <v>0</v>
      </c>
      <c r="GS206" s="44" t="n">
        <v>0</v>
      </c>
      <c r="GT206" s="44" t="n">
        <v>0</v>
      </c>
      <c r="GU206" s="44" t="n">
        <v>0</v>
      </c>
      <c r="GV206" s="44" t="n">
        <v>0</v>
      </c>
      <c r="GW206" s="44" t="n">
        <v>0</v>
      </c>
      <c r="GX206" s="44" t="n">
        <v>0</v>
      </c>
      <c r="GY206" s="44" t="n">
        <v>0</v>
      </c>
      <c r="GZ206" s="44" t="n">
        <v>0</v>
      </c>
      <c r="HA206" s="44" t="n">
        <v>0</v>
      </c>
      <c r="HB206" s="44" t="n">
        <v>0</v>
      </c>
      <c r="HC206" s="44" t="n">
        <v>0</v>
      </c>
      <c r="HD206" s="44" t="n">
        <v>0</v>
      </c>
      <c r="HE206" s="44" t="n">
        <v>0</v>
      </c>
      <c r="HF206" s="44" t="n">
        <v>0</v>
      </c>
      <c r="HG206" s="44" t="n">
        <v>0</v>
      </c>
      <c r="HH206" s="44" t="n">
        <v>0</v>
      </c>
      <c r="HI206" s="44" t="n">
        <v>0</v>
      </c>
      <c r="HJ206" s="44" t="n">
        <v>0</v>
      </c>
      <c r="HK206" s="44" t="n">
        <v>0</v>
      </c>
      <c r="HL206" s="44" t="n">
        <v>0</v>
      </c>
      <c r="HM206" s="44" t="n">
        <v>0</v>
      </c>
      <c r="HN206" s="44" t="n">
        <v>0</v>
      </c>
      <c r="HO206" s="44" t="n">
        <v>0</v>
      </c>
      <c r="HP206" s="44" t="n">
        <v>0</v>
      </c>
      <c r="HQ206" s="44" t="n">
        <v>0</v>
      </c>
      <c r="HR206" s="44" t="n">
        <v>0</v>
      </c>
      <c r="HS206" s="44" t="n">
        <v>0</v>
      </c>
      <c r="HT206" s="44" t="n">
        <v>0</v>
      </c>
      <c r="HU206" s="44" t="n">
        <v>0</v>
      </c>
      <c r="HV206" s="44" t="n">
        <v>0</v>
      </c>
      <c r="HW206" s="44" t="n">
        <v>0</v>
      </c>
      <c r="HX206" s="44" t="n">
        <v>0</v>
      </c>
      <c r="HY206" s="44" t="n">
        <v>0</v>
      </c>
      <c r="HZ206" s="44" t="n">
        <v>0</v>
      </c>
      <c r="IA206" s="44" t="n">
        <v>0</v>
      </c>
      <c r="IB206" s="44" t="n">
        <v>0</v>
      </c>
      <c r="IC206" s="44" t="n">
        <v>0</v>
      </c>
      <c r="ID206" s="44" t="n">
        <f aca="false">SUM(IE206:IH206)</f>
        <v>0.7849359</v>
      </c>
      <c r="IE206" s="44" t="n">
        <v>0</v>
      </c>
      <c r="IF206" s="44" t="n">
        <v>0</v>
      </c>
      <c r="IG206" s="44" t="n">
        <f aca="false">AF206+AP206+AZ206+BJ206+BT206+CD206+CN206+CX206+DH206+DR206+EB206++EL206+EV206+FF206+FP206+FZ206+GJ206+GT206+HD206+HJ206</f>
        <v>0.7849359</v>
      </c>
      <c r="IH206" s="44" t="n">
        <v>0</v>
      </c>
      <c r="II206" s="44" t="n">
        <f aca="false">SUM(IJ206:IM206)</f>
        <v>0.7849359</v>
      </c>
      <c r="IJ206" s="44" t="n">
        <f aca="false">AI206</f>
        <v>0</v>
      </c>
      <c r="IK206" s="44" t="n">
        <f aca="false">AJ206</f>
        <v>0</v>
      </c>
      <c r="IL206" s="44" t="n">
        <f aca="false">AK206+AU206+BE206+BO206+BY206+CI206+CS206+DC206+DM206+DW206+EG206++EQ206+FA206+FK206+FU206+GE206+GO206+GY206+HI206+HO206</f>
        <v>0.7849359</v>
      </c>
      <c r="IM206" s="44" t="n">
        <f aca="false">AV206</f>
        <v>0</v>
      </c>
      <c r="IN206" s="44" t="s">
        <v>281</v>
      </c>
    </row>
    <row r="207" s="143" customFormat="true" ht="19.8" hidden="false" customHeight="true" outlineLevel="0" collapsed="false">
      <c r="A207" s="156" t="s">
        <v>538</v>
      </c>
      <c r="B207" s="157" t="s">
        <v>539</v>
      </c>
      <c r="C207" s="158" t="s">
        <v>540</v>
      </c>
      <c r="D207" s="56" t="s">
        <v>331</v>
      </c>
      <c r="E207" s="56" t="n">
        <v>2025</v>
      </c>
      <c r="F207" s="56" t="n">
        <v>2025</v>
      </c>
      <c r="G207" s="43" t="n">
        <v>2025</v>
      </c>
      <c r="H207" s="44" t="n">
        <f aca="false">ID207</f>
        <v>1.50768</v>
      </c>
      <c r="I207" s="44" t="n">
        <f aca="false">H207</f>
        <v>1.50768</v>
      </c>
      <c r="J207" s="45" t="s">
        <v>281</v>
      </c>
      <c r="K207" s="44" t="n">
        <f aca="false">L207</f>
        <v>1.50768</v>
      </c>
      <c r="L207" s="44" t="n">
        <f aca="false">II207</f>
        <v>1.50768</v>
      </c>
      <c r="M207" s="45" t="s">
        <v>281</v>
      </c>
      <c r="N207" s="56" t="n">
        <v>0</v>
      </c>
      <c r="O207" s="56" t="n">
        <f aca="false">AR207+BB207+BL207+AH207+BV207+CF207</f>
        <v>0</v>
      </c>
      <c r="P207" s="44" t="n">
        <f aca="false">ID207</f>
        <v>1.50768</v>
      </c>
      <c r="Q207" s="44" t="n">
        <f aca="false">II207</f>
        <v>1.50768</v>
      </c>
      <c r="R207" s="44" t="n">
        <f aca="false">Q207-O207</f>
        <v>1.50768</v>
      </c>
      <c r="S207" s="44" t="n">
        <v>0</v>
      </c>
      <c r="T207" s="44" t="n">
        <v>0</v>
      </c>
      <c r="U207" s="44" t="n">
        <v>0</v>
      </c>
      <c r="V207" s="44" t="n">
        <v>0</v>
      </c>
      <c r="W207" s="44" t="n">
        <v>0</v>
      </c>
      <c r="X207" s="44" t="n">
        <v>0</v>
      </c>
      <c r="Y207" s="44" t="n">
        <v>0</v>
      </c>
      <c r="Z207" s="44" t="n">
        <v>0</v>
      </c>
      <c r="AA207" s="44" t="n">
        <v>0</v>
      </c>
      <c r="AB207" s="44" t="n">
        <v>0</v>
      </c>
      <c r="AC207" s="44" t="n">
        <v>0</v>
      </c>
      <c r="AD207" s="44" t="n">
        <v>0</v>
      </c>
      <c r="AE207" s="44" t="n">
        <v>0</v>
      </c>
      <c r="AF207" s="44" t="n">
        <v>0</v>
      </c>
      <c r="AG207" s="44" t="n">
        <v>0</v>
      </c>
      <c r="AH207" s="44" t="n">
        <v>0</v>
      </c>
      <c r="AI207" s="44" t="n">
        <v>0</v>
      </c>
      <c r="AJ207" s="44" t="n">
        <v>0</v>
      </c>
      <c r="AK207" s="44" t="n">
        <v>0</v>
      </c>
      <c r="AL207" s="44" t="n">
        <v>0</v>
      </c>
      <c r="AM207" s="44" t="n">
        <v>0</v>
      </c>
      <c r="AN207" s="44" t="n">
        <v>0</v>
      </c>
      <c r="AO207" s="44" t="n">
        <v>0</v>
      </c>
      <c r="AP207" s="44" t="n">
        <v>0</v>
      </c>
      <c r="AQ207" s="44" t="n">
        <v>0</v>
      </c>
      <c r="AR207" s="44" t="n">
        <v>0</v>
      </c>
      <c r="AS207" s="44" t="n">
        <v>0</v>
      </c>
      <c r="AT207" s="44" t="n">
        <v>0</v>
      </c>
      <c r="AU207" s="44" t="n">
        <v>0</v>
      </c>
      <c r="AV207" s="44" t="n">
        <v>0</v>
      </c>
      <c r="AW207" s="44" t="n">
        <v>0</v>
      </c>
      <c r="AX207" s="44" t="n">
        <v>0</v>
      </c>
      <c r="AY207" s="44" t="n">
        <v>0</v>
      </c>
      <c r="AZ207" s="44" t="n">
        <v>0</v>
      </c>
      <c r="BA207" s="44" t="n">
        <v>0</v>
      </c>
      <c r="BB207" s="44" t="n">
        <v>0</v>
      </c>
      <c r="BC207" s="44" t="n">
        <v>0</v>
      </c>
      <c r="BD207" s="44" t="n">
        <v>0</v>
      </c>
      <c r="BE207" s="44" t="n">
        <v>0</v>
      </c>
      <c r="BF207" s="44" t="n">
        <v>0</v>
      </c>
      <c r="BG207" s="44" t="n">
        <f aca="false">SUM(BH207:BK207)</f>
        <v>0</v>
      </c>
      <c r="BH207" s="44" t="n">
        <v>0</v>
      </c>
      <c r="BI207" s="44" t="n">
        <v>0</v>
      </c>
      <c r="BJ207" s="44" t="n">
        <v>0</v>
      </c>
      <c r="BK207" s="44" t="n">
        <v>0</v>
      </c>
      <c r="BL207" s="44" t="n">
        <f aca="false">SUM(BM207:BP207)</f>
        <v>0</v>
      </c>
      <c r="BM207" s="44" t="n">
        <v>0</v>
      </c>
      <c r="BN207" s="44" t="n">
        <v>0</v>
      </c>
      <c r="BO207" s="44" t="n">
        <v>0</v>
      </c>
      <c r="BP207" s="44" t="n">
        <v>0</v>
      </c>
      <c r="BQ207" s="44" t="n">
        <f aca="false">SUM(BR207:BU207)</f>
        <v>0</v>
      </c>
      <c r="BR207" s="44" t="n">
        <v>0</v>
      </c>
      <c r="BS207" s="44" t="n">
        <v>0</v>
      </c>
      <c r="BT207" s="44" t="n">
        <v>0</v>
      </c>
      <c r="BU207" s="44" t="n">
        <v>0</v>
      </c>
      <c r="BV207" s="44" t="n">
        <f aca="false">SUM(BW207:BZ207)</f>
        <v>0</v>
      </c>
      <c r="BW207" s="44" t="n">
        <v>0</v>
      </c>
      <c r="BX207" s="44" t="n">
        <v>0</v>
      </c>
      <c r="BY207" s="44" t="n">
        <v>0</v>
      </c>
      <c r="BZ207" s="44" t="n">
        <v>0</v>
      </c>
      <c r="CA207" s="46" t="n">
        <f aca="false">SUM(CB207:CE207)</f>
        <v>0</v>
      </c>
      <c r="CB207" s="44" t="n">
        <v>0</v>
      </c>
      <c r="CC207" s="44" t="n">
        <v>0</v>
      </c>
      <c r="CD207" s="44" t="n">
        <v>0</v>
      </c>
      <c r="CE207" s="44" t="n">
        <v>0</v>
      </c>
      <c r="CF207" s="46" t="n">
        <f aca="false">SUM(CG207:CJ207)</f>
        <v>0</v>
      </c>
      <c r="CG207" s="44" t="n">
        <v>0</v>
      </c>
      <c r="CH207" s="44" t="n">
        <v>0</v>
      </c>
      <c r="CI207" s="44" t="n">
        <v>0</v>
      </c>
      <c r="CJ207" s="44" t="n">
        <v>0</v>
      </c>
      <c r="CK207" s="44" t="n">
        <f aca="false">SUM(CL207:CO207)</f>
        <v>1.50768</v>
      </c>
      <c r="CL207" s="44" t="n">
        <v>0</v>
      </c>
      <c r="CM207" s="44" t="n">
        <v>0</v>
      </c>
      <c r="CN207" s="87" t="n">
        <v>1.50768</v>
      </c>
      <c r="CO207" s="44" t="n">
        <v>0</v>
      </c>
      <c r="CP207" s="44" t="n">
        <f aca="false">SUM(CQ207:CT207)</f>
        <v>1.50768</v>
      </c>
      <c r="CQ207" s="44" t="n">
        <v>0</v>
      </c>
      <c r="CR207" s="44" t="n">
        <v>0</v>
      </c>
      <c r="CS207" s="87" t="n">
        <v>1.50768</v>
      </c>
      <c r="CT207" s="44" t="n">
        <v>0</v>
      </c>
      <c r="CU207" s="44" t="n">
        <v>0</v>
      </c>
      <c r="CV207" s="44" t="n">
        <v>0</v>
      </c>
      <c r="CW207" s="44" t="n">
        <v>0</v>
      </c>
      <c r="CX207" s="44" t="n">
        <v>0</v>
      </c>
      <c r="CY207" s="44" t="n">
        <v>0</v>
      </c>
      <c r="CZ207" s="44" t="n">
        <v>0</v>
      </c>
      <c r="DA207" s="44" t="n">
        <v>0</v>
      </c>
      <c r="DB207" s="44" t="n">
        <v>0</v>
      </c>
      <c r="DC207" s="44" t="n">
        <v>0</v>
      </c>
      <c r="DD207" s="44" t="n">
        <v>0</v>
      </c>
      <c r="DE207" s="44" t="n">
        <v>0</v>
      </c>
      <c r="DF207" s="44" t="n">
        <v>0</v>
      </c>
      <c r="DG207" s="44" t="n">
        <v>0</v>
      </c>
      <c r="DH207" s="44" t="n">
        <v>0</v>
      </c>
      <c r="DI207" s="44" t="n">
        <v>0</v>
      </c>
      <c r="DJ207" s="44" t="n">
        <v>0</v>
      </c>
      <c r="DK207" s="44" t="n">
        <v>0</v>
      </c>
      <c r="DL207" s="44" t="n">
        <v>0</v>
      </c>
      <c r="DM207" s="44" t="n">
        <v>0</v>
      </c>
      <c r="DN207" s="44" t="n">
        <v>0</v>
      </c>
      <c r="DO207" s="44" t="n">
        <v>0</v>
      </c>
      <c r="DP207" s="44" t="n">
        <v>0</v>
      </c>
      <c r="DQ207" s="44" t="n">
        <v>0</v>
      </c>
      <c r="DR207" s="44" t="n">
        <v>0</v>
      </c>
      <c r="DS207" s="44" t="n">
        <v>0</v>
      </c>
      <c r="DT207" s="44" t="n">
        <v>0</v>
      </c>
      <c r="DU207" s="44" t="n">
        <v>0</v>
      </c>
      <c r="DV207" s="44" t="n">
        <v>0</v>
      </c>
      <c r="DW207" s="44" t="n">
        <v>0</v>
      </c>
      <c r="DX207" s="44" t="n">
        <v>0</v>
      </c>
      <c r="DY207" s="44" t="n">
        <v>0</v>
      </c>
      <c r="DZ207" s="44" t="n">
        <v>0</v>
      </c>
      <c r="EA207" s="44" t="n">
        <v>0</v>
      </c>
      <c r="EB207" s="44" t="n">
        <v>0</v>
      </c>
      <c r="EC207" s="44" t="n">
        <v>0</v>
      </c>
      <c r="ED207" s="44" t="n">
        <v>0</v>
      </c>
      <c r="EE207" s="44" t="n">
        <v>0</v>
      </c>
      <c r="EF207" s="44" t="n">
        <v>0</v>
      </c>
      <c r="EG207" s="44" t="n">
        <v>0</v>
      </c>
      <c r="EH207" s="44" t="n">
        <v>0</v>
      </c>
      <c r="EI207" s="44" t="n">
        <v>0</v>
      </c>
      <c r="EJ207" s="44" t="n">
        <v>0</v>
      </c>
      <c r="EK207" s="44" t="n">
        <v>0</v>
      </c>
      <c r="EL207" s="44" t="n">
        <v>0</v>
      </c>
      <c r="EM207" s="44" t="n">
        <v>0</v>
      </c>
      <c r="EN207" s="44" t="n">
        <v>0</v>
      </c>
      <c r="EO207" s="44" t="n">
        <v>0</v>
      </c>
      <c r="EP207" s="44" t="n">
        <v>0</v>
      </c>
      <c r="EQ207" s="44" t="n">
        <v>0</v>
      </c>
      <c r="ER207" s="44" t="n">
        <v>0</v>
      </c>
      <c r="ES207" s="44" t="n">
        <v>0</v>
      </c>
      <c r="ET207" s="44" t="n">
        <v>0</v>
      </c>
      <c r="EU207" s="44" t="n">
        <v>0</v>
      </c>
      <c r="EV207" s="44" t="n">
        <v>0</v>
      </c>
      <c r="EW207" s="44" t="n">
        <v>0</v>
      </c>
      <c r="EX207" s="44" t="n">
        <v>0</v>
      </c>
      <c r="EY207" s="44" t="n">
        <v>0</v>
      </c>
      <c r="EZ207" s="44" t="n">
        <v>0</v>
      </c>
      <c r="FA207" s="44" t="n">
        <v>0</v>
      </c>
      <c r="FB207" s="44" t="n">
        <v>0</v>
      </c>
      <c r="FC207" s="44" t="n">
        <v>0</v>
      </c>
      <c r="FD207" s="44" t="n">
        <v>0</v>
      </c>
      <c r="FE207" s="44" t="n">
        <v>0</v>
      </c>
      <c r="FF207" s="44" t="n">
        <v>0</v>
      </c>
      <c r="FG207" s="44" t="n">
        <v>0</v>
      </c>
      <c r="FH207" s="44" t="n">
        <v>0</v>
      </c>
      <c r="FI207" s="44" t="n">
        <v>0</v>
      </c>
      <c r="FJ207" s="44" t="n">
        <v>0</v>
      </c>
      <c r="FK207" s="44" t="n">
        <v>0</v>
      </c>
      <c r="FL207" s="44" t="n">
        <v>0</v>
      </c>
      <c r="FM207" s="44" t="n">
        <v>0</v>
      </c>
      <c r="FN207" s="44" t="n">
        <v>0</v>
      </c>
      <c r="FO207" s="44" t="n">
        <v>0</v>
      </c>
      <c r="FP207" s="44" t="n">
        <v>0</v>
      </c>
      <c r="FQ207" s="44" t="n">
        <v>0</v>
      </c>
      <c r="FR207" s="44" t="n">
        <v>0</v>
      </c>
      <c r="FS207" s="44" t="n">
        <v>0</v>
      </c>
      <c r="FT207" s="44" t="n">
        <v>0</v>
      </c>
      <c r="FU207" s="44" t="n">
        <v>0</v>
      </c>
      <c r="FV207" s="44" t="n">
        <v>0</v>
      </c>
      <c r="FW207" s="44" t="n">
        <v>0</v>
      </c>
      <c r="FX207" s="44" t="n">
        <v>0</v>
      </c>
      <c r="FY207" s="44" t="n">
        <v>0</v>
      </c>
      <c r="FZ207" s="44" t="n">
        <v>0</v>
      </c>
      <c r="GA207" s="44" t="n">
        <v>0</v>
      </c>
      <c r="GB207" s="44" t="n">
        <v>0</v>
      </c>
      <c r="GC207" s="44" t="n">
        <v>0</v>
      </c>
      <c r="GD207" s="44" t="n">
        <v>0</v>
      </c>
      <c r="GE207" s="44" t="n">
        <v>0</v>
      </c>
      <c r="GF207" s="44" t="n">
        <v>0</v>
      </c>
      <c r="GG207" s="44" t="n">
        <v>0</v>
      </c>
      <c r="GH207" s="44" t="n">
        <v>0</v>
      </c>
      <c r="GI207" s="44" t="n">
        <v>0</v>
      </c>
      <c r="GJ207" s="44" t="n">
        <v>0</v>
      </c>
      <c r="GK207" s="44" t="n">
        <v>0</v>
      </c>
      <c r="GL207" s="44" t="n">
        <v>0</v>
      </c>
      <c r="GM207" s="44" t="n">
        <v>0</v>
      </c>
      <c r="GN207" s="44" t="n">
        <v>0</v>
      </c>
      <c r="GO207" s="44" t="n">
        <v>0</v>
      </c>
      <c r="GP207" s="44" t="n">
        <v>0</v>
      </c>
      <c r="GQ207" s="44" t="n">
        <v>0</v>
      </c>
      <c r="GR207" s="44" t="n">
        <v>0</v>
      </c>
      <c r="GS207" s="44" t="n">
        <v>0</v>
      </c>
      <c r="GT207" s="44" t="n">
        <v>0</v>
      </c>
      <c r="GU207" s="44" t="n">
        <v>0</v>
      </c>
      <c r="GV207" s="44" t="n">
        <v>0</v>
      </c>
      <c r="GW207" s="44" t="n">
        <v>0</v>
      </c>
      <c r="GX207" s="44" t="n">
        <v>0</v>
      </c>
      <c r="GY207" s="44" t="n">
        <v>0</v>
      </c>
      <c r="GZ207" s="44" t="n">
        <v>0</v>
      </c>
      <c r="HA207" s="44" t="n">
        <v>0</v>
      </c>
      <c r="HB207" s="44" t="n">
        <v>0</v>
      </c>
      <c r="HC207" s="44" t="n">
        <v>0</v>
      </c>
      <c r="HD207" s="44" t="n">
        <v>0</v>
      </c>
      <c r="HE207" s="44" t="n">
        <v>0</v>
      </c>
      <c r="HF207" s="44" t="n">
        <v>0</v>
      </c>
      <c r="HG207" s="44" t="n">
        <v>0</v>
      </c>
      <c r="HH207" s="44" t="n">
        <v>0</v>
      </c>
      <c r="HI207" s="44" t="n">
        <v>0</v>
      </c>
      <c r="HJ207" s="44" t="n">
        <v>0</v>
      </c>
      <c r="HK207" s="44" t="n">
        <v>0</v>
      </c>
      <c r="HL207" s="44" t="n">
        <v>0</v>
      </c>
      <c r="HM207" s="44" t="n">
        <v>0</v>
      </c>
      <c r="HN207" s="44" t="n">
        <v>0</v>
      </c>
      <c r="HO207" s="44" t="n">
        <v>0</v>
      </c>
      <c r="HP207" s="44" t="n">
        <v>0</v>
      </c>
      <c r="HQ207" s="44" t="n">
        <v>0</v>
      </c>
      <c r="HR207" s="44" t="n">
        <v>0</v>
      </c>
      <c r="HS207" s="44" t="n">
        <v>0</v>
      </c>
      <c r="HT207" s="44" t="n">
        <v>0</v>
      </c>
      <c r="HU207" s="44" t="n">
        <v>0</v>
      </c>
      <c r="HV207" s="44" t="n">
        <v>0</v>
      </c>
      <c r="HW207" s="44" t="n">
        <v>0</v>
      </c>
      <c r="HX207" s="44" t="n">
        <v>0</v>
      </c>
      <c r="HY207" s="44" t="n">
        <v>0</v>
      </c>
      <c r="HZ207" s="44" t="n">
        <v>0</v>
      </c>
      <c r="IA207" s="44" t="n">
        <v>0</v>
      </c>
      <c r="IB207" s="44" t="n">
        <v>0</v>
      </c>
      <c r="IC207" s="44" t="n">
        <v>0</v>
      </c>
      <c r="ID207" s="44" t="n">
        <f aca="false">SUM(IE207:IH207)</f>
        <v>1.50768</v>
      </c>
      <c r="IE207" s="44" t="n">
        <v>0</v>
      </c>
      <c r="IF207" s="44" t="n">
        <v>0</v>
      </c>
      <c r="IG207" s="44" t="n">
        <f aca="false">AF207+AP207+AZ207+BJ207+BT207+CD207+CN207+CX207+DH207+DR207+EB207++EL207+EV207+FF207+FP207+FZ207+GJ207+GT207+HD207+HJ207</f>
        <v>1.50768</v>
      </c>
      <c r="IH207" s="44" t="n">
        <v>0</v>
      </c>
      <c r="II207" s="44" t="n">
        <f aca="false">SUM(IJ207:IM207)</f>
        <v>1.50768</v>
      </c>
      <c r="IJ207" s="44" t="n">
        <f aca="false">AI207</f>
        <v>0</v>
      </c>
      <c r="IK207" s="44" t="n">
        <f aca="false">AJ207</f>
        <v>0</v>
      </c>
      <c r="IL207" s="44" t="n">
        <f aca="false">AK207+AU207+BE207+BO207+BY207+CI207+CS207+DC207+DM207+DW207+EG207++EQ207+FA207+FK207+FU207+GE207+GO207+GY207+HI207+HO207</f>
        <v>1.50768</v>
      </c>
      <c r="IM207" s="44" t="n">
        <f aca="false">AV207</f>
        <v>0</v>
      </c>
      <c r="IN207" s="44" t="s">
        <v>281</v>
      </c>
    </row>
    <row r="208" s="143" customFormat="true" ht="14.4" hidden="false" customHeight="false" outlineLevel="0" collapsed="false">
      <c r="A208" s="156" t="s">
        <v>541</v>
      </c>
      <c r="B208" s="157" t="s">
        <v>542</v>
      </c>
      <c r="C208" s="158" t="s">
        <v>543</v>
      </c>
      <c r="D208" s="56" t="s">
        <v>331</v>
      </c>
      <c r="E208" s="56" t="n">
        <v>2025</v>
      </c>
      <c r="F208" s="56" t="n">
        <v>2025</v>
      </c>
      <c r="G208" s="43" t="n">
        <v>2025</v>
      </c>
      <c r="H208" s="44" t="n">
        <f aca="false">ID208</f>
        <v>0.38739</v>
      </c>
      <c r="I208" s="44" t="n">
        <f aca="false">H208</f>
        <v>0.38739</v>
      </c>
      <c r="J208" s="45" t="s">
        <v>281</v>
      </c>
      <c r="K208" s="44" t="n">
        <f aca="false">L208</f>
        <v>0.38739</v>
      </c>
      <c r="L208" s="44" t="n">
        <f aca="false">II208</f>
        <v>0.38739</v>
      </c>
      <c r="M208" s="45" t="s">
        <v>281</v>
      </c>
      <c r="N208" s="56" t="n">
        <v>0</v>
      </c>
      <c r="O208" s="56" t="n">
        <f aca="false">AR208+BB208+BL208+AH208+BV208+CF208</f>
        <v>0</v>
      </c>
      <c r="P208" s="44" t="n">
        <f aca="false">ID208</f>
        <v>0.38739</v>
      </c>
      <c r="Q208" s="44" t="n">
        <f aca="false">II208</f>
        <v>0.38739</v>
      </c>
      <c r="R208" s="44" t="n">
        <f aca="false">Q208-O208</f>
        <v>0.38739</v>
      </c>
      <c r="S208" s="44" t="n">
        <v>0</v>
      </c>
      <c r="T208" s="44" t="n">
        <v>0</v>
      </c>
      <c r="U208" s="44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0</v>
      </c>
      <c r="AB208" s="44" t="n">
        <v>0</v>
      </c>
      <c r="AC208" s="44" t="n">
        <v>0</v>
      </c>
      <c r="AD208" s="44" t="n">
        <v>0</v>
      </c>
      <c r="AE208" s="44" t="n">
        <v>0</v>
      </c>
      <c r="AF208" s="44" t="n">
        <v>0</v>
      </c>
      <c r="AG208" s="44" t="n">
        <v>0</v>
      </c>
      <c r="AH208" s="44" t="n">
        <v>0</v>
      </c>
      <c r="AI208" s="44" t="n">
        <v>0</v>
      </c>
      <c r="AJ208" s="44" t="n">
        <v>0</v>
      </c>
      <c r="AK208" s="44" t="n">
        <v>0</v>
      </c>
      <c r="AL208" s="44" t="n">
        <v>0</v>
      </c>
      <c r="AM208" s="44" t="n">
        <v>0</v>
      </c>
      <c r="AN208" s="44" t="n">
        <v>0</v>
      </c>
      <c r="AO208" s="44" t="n">
        <v>0</v>
      </c>
      <c r="AP208" s="44" t="n">
        <v>0</v>
      </c>
      <c r="AQ208" s="44" t="n">
        <v>0</v>
      </c>
      <c r="AR208" s="44" t="n">
        <v>0</v>
      </c>
      <c r="AS208" s="44" t="n">
        <v>0</v>
      </c>
      <c r="AT208" s="44" t="n">
        <v>0</v>
      </c>
      <c r="AU208" s="44" t="n">
        <v>0</v>
      </c>
      <c r="AV208" s="44" t="n">
        <v>0</v>
      </c>
      <c r="AW208" s="44" t="n">
        <v>0</v>
      </c>
      <c r="AX208" s="44" t="n">
        <v>0</v>
      </c>
      <c r="AY208" s="44" t="n">
        <v>0</v>
      </c>
      <c r="AZ208" s="44" t="n">
        <v>0</v>
      </c>
      <c r="BA208" s="44" t="n">
        <v>0</v>
      </c>
      <c r="BB208" s="44" t="n">
        <v>0</v>
      </c>
      <c r="BC208" s="44" t="n">
        <v>0</v>
      </c>
      <c r="BD208" s="44" t="n">
        <v>0</v>
      </c>
      <c r="BE208" s="44" t="n">
        <v>0</v>
      </c>
      <c r="BF208" s="44" t="n">
        <v>0</v>
      </c>
      <c r="BG208" s="44" t="n">
        <f aca="false">SUM(BH208:BK208)</f>
        <v>0</v>
      </c>
      <c r="BH208" s="44" t="n">
        <v>0</v>
      </c>
      <c r="BI208" s="44" t="n">
        <v>0</v>
      </c>
      <c r="BJ208" s="44" t="n">
        <v>0</v>
      </c>
      <c r="BK208" s="44" t="n">
        <v>0</v>
      </c>
      <c r="BL208" s="44" t="n">
        <f aca="false">SUM(BM208:BP208)</f>
        <v>0</v>
      </c>
      <c r="BM208" s="44" t="n">
        <v>0</v>
      </c>
      <c r="BN208" s="44" t="n">
        <v>0</v>
      </c>
      <c r="BO208" s="44" t="n">
        <v>0</v>
      </c>
      <c r="BP208" s="44" t="n">
        <v>0</v>
      </c>
      <c r="BQ208" s="44" t="n">
        <f aca="false">SUM(BR208:BU208)</f>
        <v>0</v>
      </c>
      <c r="BR208" s="44" t="n">
        <v>0</v>
      </c>
      <c r="BS208" s="44" t="n">
        <v>0</v>
      </c>
      <c r="BT208" s="44" t="n">
        <v>0</v>
      </c>
      <c r="BU208" s="44" t="n">
        <v>0</v>
      </c>
      <c r="BV208" s="44" t="n">
        <f aca="false">SUM(BW208:BZ208)</f>
        <v>0</v>
      </c>
      <c r="BW208" s="44" t="n">
        <v>0</v>
      </c>
      <c r="BX208" s="44" t="n">
        <v>0</v>
      </c>
      <c r="BY208" s="44" t="n">
        <v>0</v>
      </c>
      <c r="BZ208" s="44" t="n">
        <v>0</v>
      </c>
      <c r="CA208" s="46" t="n">
        <f aca="false">SUM(CB208:CE208)</f>
        <v>0</v>
      </c>
      <c r="CB208" s="44" t="n">
        <v>0</v>
      </c>
      <c r="CC208" s="44" t="n">
        <v>0</v>
      </c>
      <c r="CD208" s="44" t="n">
        <v>0</v>
      </c>
      <c r="CE208" s="44" t="n">
        <v>0</v>
      </c>
      <c r="CF208" s="46" t="n">
        <f aca="false">SUM(CG208:CJ208)</f>
        <v>0</v>
      </c>
      <c r="CG208" s="44" t="n">
        <v>0</v>
      </c>
      <c r="CH208" s="44" t="n">
        <v>0</v>
      </c>
      <c r="CI208" s="44" t="n">
        <v>0</v>
      </c>
      <c r="CJ208" s="44" t="n">
        <v>0</v>
      </c>
      <c r="CK208" s="44" t="n">
        <f aca="false">SUM(CL208:CO208)</f>
        <v>0.38739</v>
      </c>
      <c r="CL208" s="44" t="n">
        <v>0</v>
      </c>
      <c r="CM208" s="44" t="n">
        <v>0</v>
      </c>
      <c r="CN208" s="87" t="n">
        <v>0.38739</v>
      </c>
      <c r="CO208" s="44" t="n">
        <v>0</v>
      </c>
      <c r="CP208" s="44" t="n">
        <f aca="false">SUM(CQ208:CT208)</f>
        <v>0.38739</v>
      </c>
      <c r="CQ208" s="44" t="n">
        <v>0</v>
      </c>
      <c r="CR208" s="44" t="n">
        <v>0</v>
      </c>
      <c r="CS208" s="87" t="n">
        <v>0.38739</v>
      </c>
      <c r="CT208" s="44" t="n">
        <v>0</v>
      </c>
      <c r="CU208" s="44" t="n">
        <v>0</v>
      </c>
      <c r="CV208" s="44" t="n">
        <v>0</v>
      </c>
      <c r="CW208" s="44" t="n">
        <v>0</v>
      </c>
      <c r="CX208" s="44" t="n">
        <v>0</v>
      </c>
      <c r="CY208" s="44" t="n">
        <v>0</v>
      </c>
      <c r="CZ208" s="44" t="n">
        <v>0</v>
      </c>
      <c r="DA208" s="44" t="n">
        <v>0</v>
      </c>
      <c r="DB208" s="44" t="n">
        <v>0</v>
      </c>
      <c r="DC208" s="44" t="n">
        <v>0</v>
      </c>
      <c r="DD208" s="44" t="n">
        <v>0</v>
      </c>
      <c r="DE208" s="44" t="n">
        <v>0</v>
      </c>
      <c r="DF208" s="44" t="n">
        <v>0</v>
      </c>
      <c r="DG208" s="44" t="n">
        <v>0</v>
      </c>
      <c r="DH208" s="44" t="n">
        <v>0</v>
      </c>
      <c r="DI208" s="44" t="n">
        <v>0</v>
      </c>
      <c r="DJ208" s="44" t="n">
        <v>0</v>
      </c>
      <c r="DK208" s="44" t="n">
        <v>0</v>
      </c>
      <c r="DL208" s="44" t="n">
        <v>0</v>
      </c>
      <c r="DM208" s="44" t="n">
        <v>0</v>
      </c>
      <c r="DN208" s="44" t="n">
        <v>0</v>
      </c>
      <c r="DO208" s="44" t="n">
        <v>0</v>
      </c>
      <c r="DP208" s="44" t="n">
        <v>0</v>
      </c>
      <c r="DQ208" s="44" t="n">
        <v>0</v>
      </c>
      <c r="DR208" s="44" t="n">
        <v>0</v>
      </c>
      <c r="DS208" s="44" t="n">
        <v>0</v>
      </c>
      <c r="DT208" s="44" t="n">
        <v>0</v>
      </c>
      <c r="DU208" s="44" t="n">
        <v>0</v>
      </c>
      <c r="DV208" s="44" t="n">
        <v>0</v>
      </c>
      <c r="DW208" s="44" t="n">
        <v>0</v>
      </c>
      <c r="DX208" s="44" t="n">
        <v>0</v>
      </c>
      <c r="DY208" s="44" t="n">
        <v>0</v>
      </c>
      <c r="DZ208" s="44" t="n">
        <v>0</v>
      </c>
      <c r="EA208" s="44" t="n">
        <v>0</v>
      </c>
      <c r="EB208" s="44" t="n">
        <v>0</v>
      </c>
      <c r="EC208" s="44" t="n">
        <v>0</v>
      </c>
      <c r="ED208" s="44" t="n">
        <v>0</v>
      </c>
      <c r="EE208" s="44" t="n">
        <v>0</v>
      </c>
      <c r="EF208" s="44" t="n">
        <v>0</v>
      </c>
      <c r="EG208" s="44" t="n">
        <v>0</v>
      </c>
      <c r="EH208" s="44" t="n">
        <v>0</v>
      </c>
      <c r="EI208" s="44" t="n">
        <v>0</v>
      </c>
      <c r="EJ208" s="44" t="n">
        <v>0</v>
      </c>
      <c r="EK208" s="44" t="n">
        <v>0</v>
      </c>
      <c r="EL208" s="44" t="n">
        <v>0</v>
      </c>
      <c r="EM208" s="44" t="n">
        <v>0</v>
      </c>
      <c r="EN208" s="44" t="n">
        <v>0</v>
      </c>
      <c r="EO208" s="44" t="n">
        <v>0</v>
      </c>
      <c r="EP208" s="44" t="n">
        <v>0</v>
      </c>
      <c r="EQ208" s="44" t="n">
        <v>0</v>
      </c>
      <c r="ER208" s="44" t="n">
        <v>0</v>
      </c>
      <c r="ES208" s="44" t="n">
        <v>0</v>
      </c>
      <c r="ET208" s="44" t="n">
        <v>0</v>
      </c>
      <c r="EU208" s="44" t="n">
        <v>0</v>
      </c>
      <c r="EV208" s="44" t="n">
        <v>0</v>
      </c>
      <c r="EW208" s="44" t="n">
        <v>0</v>
      </c>
      <c r="EX208" s="44" t="n">
        <v>0</v>
      </c>
      <c r="EY208" s="44" t="n">
        <v>0</v>
      </c>
      <c r="EZ208" s="44" t="n">
        <v>0</v>
      </c>
      <c r="FA208" s="44" t="n">
        <v>0</v>
      </c>
      <c r="FB208" s="44" t="n">
        <v>0</v>
      </c>
      <c r="FC208" s="44" t="n">
        <v>0</v>
      </c>
      <c r="FD208" s="44" t="n">
        <v>0</v>
      </c>
      <c r="FE208" s="44" t="n">
        <v>0</v>
      </c>
      <c r="FF208" s="44" t="n">
        <v>0</v>
      </c>
      <c r="FG208" s="44" t="n">
        <v>0</v>
      </c>
      <c r="FH208" s="44" t="n">
        <v>0</v>
      </c>
      <c r="FI208" s="44" t="n">
        <v>0</v>
      </c>
      <c r="FJ208" s="44" t="n">
        <v>0</v>
      </c>
      <c r="FK208" s="44" t="n">
        <v>0</v>
      </c>
      <c r="FL208" s="44" t="n">
        <v>0</v>
      </c>
      <c r="FM208" s="44" t="n">
        <v>0</v>
      </c>
      <c r="FN208" s="44" t="n">
        <v>0</v>
      </c>
      <c r="FO208" s="44" t="n">
        <v>0</v>
      </c>
      <c r="FP208" s="44" t="n">
        <v>0</v>
      </c>
      <c r="FQ208" s="44" t="n">
        <v>0</v>
      </c>
      <c r="FR208" s="44" t="n">
        <v>0</v>
      </c>
      <c r="FS208" s="44" t="n">
        <v>0</v>
      </c>
      <c r="FT208" s="44" t="n">
        <v>0</v>
      </c>
      <c r="FU208" s="44" t="n">
        <v>0</v>
      </c>
      <c r="FV208" s="44" t="n">
        <v>0</v>
      </c>
      <c r="FW208" s="44" t="n">
        <v>0</v>
      </c>
      <c r="FX208" s="44" t="n">
        <v>0</v>
      </c>
      <c r="FY208" s="44" t="n">
        <v>0</v>
      </c>
      <c r="FZ208" s="44" t="n">
        <v>0</v>
      </c>
      <c r="GA208" s="44" t="n">
        <v>0</v>
      </c>
      <c r="GB208" s="44" t="n">
        <v>0</v>
      </c>
      <c r="GC208" s="44" t="n">
        <v>0</v>
      </c>
      <c r="GD208" s="44" t="n">
        <v>0</v>
      </c>
      <c r="GE208" s="44" t="n">
        <v>0</v>
      </c>
      <c r="GF208" s="44" t="n">
        <v>0</v>
      </c>
      <c r="GG208" s="44" t="n">
        <v>0</v>
      </c>
      <c r="GH208" s="44" t="n">
        <v>0</v>
      </c>
      <c r="GI208" s="44" t="n">
        <v>0</v>
      </c>
      <c r="GJ208" s="44" t="n">
        <v>0</v>
      </c>
      <c r="GK208" s="44" t="n">
        <v>0</v>
      </c>
      <c r="GL208" s="44" t="n">
        <v>0</v>
      </c>
      <c r="GM208" s="44" t="n">
        <v>0</v>
      </c>
      <c r="GN208" s="44" t="n">
        <v>0</v>
      </c>
      <c r="GO208" s="44" t="n">
        <v>0</v>
      </c>
      <c r="GP208" s="44" t="n">
        <v>0</v>
      </c>
      <c r="GQ208" s="44" t="n">
        <v>0</v>
      </c>
      <c r="GR208" s="44" t="n">
        <v>0</v>
      </c>
      <c r="GS208" s="44" t="n">
        <v>0</v>
      </c>
      <c r="GT208" s="44" t="n">
        <v>0</v>
      </c>
      <c r="GU208" s="44" t="n">
        <v>0</v>
      </c>
      <c r="GV208" s="44" t="n">
        <v>0</v>
      </c>
      <c r="GW208" s="44" t="n">
        <v>0</v>
      </c>
      <c r="GX208" s="44" t="n">
        <v>0</v>
      </c>
      <c r="GY208" s="44" t="n">
        <v>0</v>
      </c>
      <c r="GZ208" s="44" t="n">
        <v>0</v>
      </c>
      <c r="HA208" s="44" t="n">
        <v>0</v>
      </c>
      <c r="HB208" s="44" t="n">
        <v>0</v>
      </c>
      <c r="HC208" s="44" t="n">
        <v>0</v>
      </c>
      <c r="HD208" s="44" t="n">
        <v>0</v>
      </c>
      <c r="HE208" s="44" t="n">
        <v>0</v>
      </c>
      <c r="HF208" s="44" t="n">
        <v>0</v>
      </c>
      <c r="HG208" s="44" t="n">
        <v>0</v>
      </c>
      <c r="HH208" s="44" t="n">
        <v>0</v>
      </c>
      <c r="HI208" s="44" t="n">
        <v>0</v>
      </c>
      <c r="HJ208" s="44" t="n">
        <v>0</v>
      </c>
      <c r="HK208" s="44" t="n">
        <v>0</v>
      </c>
      <c r="HL208" s="44" t="n">
        <v>0</v>
      </c>
      <c r="HM208" s="44" t="n">
        <v>0</v>
      </c>
      <c r="HN208" s="44" t="n">
        <v>0</v>
      </c>
      <c r="HO208" s="44" t="n">
        <v>0</v>
      </c>
      <c r="HP208" s="44" t="n">
        <v>0</v>
      </c>
      <c r="HQ208" s="44" t="n">
        <v>0</v>
      </c>
      <c r="HR208" s="44" t="n">
        <v>0</v>
      </c>
      <c r="HS208" s="44" t="n">
        <v>0</v>
      </c>
      <c r="HT208" s="44" t="n">
        <v>0</v>
      </c>
      <c r="HU208" s="44" t="n">
        <v>0</v>
      </c>
      <c r="HV208" s="44" t="n">
        <v>0</v>
      </c>
      <c r="HW208" s="44" t="n">
        <v>0</v>
      </c>
      <c r="HX208" s="44" t="n">
        <v>0</v>
      </c>
      <c r="HY208" s="44" t="n">
        <v>0</v>
      </c>
      <c r="HZ208" s="44" t="n">
        <v>0</v>
      </c>
      <c r="IA208" s="44" t="n">
        <v>0</v>
      </c>
      <c r="IB208" s="44" t="n">
        <v>0</v>
      </c>
      <c r="IC208" s="44" t="n">
        <v>0</v>
      </c>
      <c r="ID208" s="44" t="n">
        <f aca="false">SUM(IE208:IH208)</f>
        <v>0.38739</v>
      </c>
      <c r="IE208" s="44" t="n">
        <v>0</v>
      </c>
      <c r="IF208" s="44" t="n">
        <v>0</v>
      </c>
      <c r="IG208" s="44" t="n">
        <f aca="false">AF208+AP208+AZ208+BJ208+BT208+CD208+CN208+CX208+DH208+DR208+EB208++EL208+EV208+FF208+FP208+FZ208+GJ208+GT208+HD208+HJ208</f>
        <v>0.38739</v>
      </c>
      <c r="IH208" s="44" t="n">
        <v>0</v>
      </c>
      <c r="II208" s="44" t="n">
        <f aca="false">SUM(IJ208:IM208)</f>
        <v>0.38739</v>
      </c>
      <c r="IJ208" s="44" t="n">
        <f aca="false">AI208</f>
        <v>0</v>
      </c>
      <c r="IK208" s="44" t="n">
        <f aca="false">AJ208</f>
        <v>0</v>
      </c>
      <c r="IL208" s="44" t="n">
        <f aca="false">AK208+AU208+BE208+BO208+BY208+CI208+CS208+DC208+DM208+DW208+EG208++EQ208+FA208+FK208+FU208+GE208+GO208+GY208+HI208+HO208</f>
        <v>0.38739</v>
      </c>
      <c r="IM208" s="44" t="n">
        <f aca="false">AV208</f>
        <v>0</v>
      </c>
      <c r="IN208" s="44" t="s">
        <v>281</v>
      </c>
    </row>
    <row r="209" s="143" customFormat="true" ht="14.4" hidden="false" customHeight="false" outlineLevel="0" collapsed="false">
      <c r="A209" s="156" t="s">
        <v>544</v>
      </c>
      <c r="B209" s="157" t="s">
        <v>545</v>
      </c>
      <c r="C209" s="158" t="s">
        <v>546</v>
      </c>
      <c r="D209" s="56" t="s">
        <v>331</v>
      </c>
      <c r="E209" s="56" t="n">
        <v>2027</v>
      </c>
      <c r="F209" s="56" t="n">
        <v>2027</v>
      </c>
      <c r="G209" s="43" t="n">
        <v>2027</v>
      </c>
      <c r="H209" s="44" t="n">
        <f aca="false">ID209</f>
        <v>0.2964396</v>
      </c>
      <c r="I209" s="44" t="n">
        <f aca="false">H209</f>
        <v>0.2964396</v>
      </c>
      <c r="J209" s="45" t="s">
        <v>281</v>
      </c>
      <c r="K209" s="44" t="n">
        <f aca="false">L209</f>
        <v>0.723443156799999</v>
      </c>
      <c r="L209" s="44" t="n">
        <f aca="false">II209</f>
        <v>0.723443156799999</v>
      </c>
      <c r="M209" s="45" t="s">
        <v>281</v>
      </c>
      <c r="N209" s="56" t="n">
        <v>0</v>
      </c>
      <c r="O209" s="56" t="n">
        <f aca="false">AR209+BB209+BL209+AH209+BV209+CF209</f>
        <v>0</v>
      </c>
      <c r="P209" s="44" t="n">
        <f aca="false">ID209</f>
        <v>0.2964396</v>
      </c>
      <c r="Q209" s="44" t="n">
        <f aca="false">II209</f>
        <v>0.723443156799999</v>
      </c>
      <c r="R209" s="44" t="n">
        <f aca="false">Q209-O209</f>
        <v>0.723443156799999</v>
      </c>
      <c r="S209" s="44" t="n">
        <v>0</v>
      </c>
      <c r="T209" s="44" t="n">
        <v>0</v>
      </c>
      <c r="U209" s="44" t="n">
        <v>0</v>
      </c>
      <c r="V209" s="44" t="n">
        <v>0</v>
      </c>
      <c r="W209" s="44" t="n">
        <v>0</v>
      </c>
      <c r="X209" s="44" t="n">
        <v>0</v>
      </c>
      <c r="Y209" s="44" t="n">
        <v>0</v>
      </c>
      <c r="Z209" s="44" t="n">
        <v>0</v>
      </c>
      <c r="AA209" s="44" t="n">
        <v>0</v>
      </c>
      <c r="AB209" s="44" t="n">
        <v>0</v>
      </c>
      <c r="AC209" s="44" t="n">
        <v>0</v>
      </c>
      <c r="AD209" s="44" t="n">
        <v>0</v>
      </c>
      <c r="AE209" s="44" t="n">
        <v>0</v>
      </c>
      <c r="AF209" s="44" t="n">
        <v>0</v>
      </c>
      <c r="AG209" s="44" t="n">
        <v>0</v>
      </c>
      <c r="AH209" s="44" t="n">
        <v>0</v>
      </c>
      <c r="AI209" s="44" t="n">
        <v>0</v>
      </c>
      <c r="AJ209" s="44" t="n">
        <v>0</v>
      </c>
      <c r="AK209" s="44" t="n">
        <v>0</v>
      </c>
      <c r="AL209" s="44" t="n">
        <v>0</v>
      </c>
      <c r="AM209" s="44" t="n">
        <v>0</v>
      </c>
      <c r="AN209" s="44" t="n">
        <v>0</v>
      </c>
      <c r="AO209" s="44" t="n">
        <v>0</v>
      </c>
      <c r="AP209" s="44" t="n">
        <v>0</v>
      </c>
      <c r="AQ209" s="44" t="n">
        <v>0</v>
      </c>
      <c r="AR209" s="44" t="n">
        <v>0</v>
      </c>
      <c r="AS209" s="44" t="n">
        <v>0</v>
      </c>
      <c r="AT209" s="44" t="n">
        <v>0</v>
      </c>
      <c r="AU209" s="44" t="n">
        <v>0</v>
      </c>
      <c r="AV209" s="44" t="n">
        <v>0</v>
      </c>
      <c r="AW209" s="44" t="n">
        <v>0</v>
      </c>
      <c r="AX209" s="44" t="n">
        <v>0</v>
      </c>
      <c r="AY209" s="44" t="n">
        <v>0</v>
      </c>
      <c r="AZ209" s="44" t="n">
        <v>0</v>
      </c>
      <c r="BA209" s="44" t="n">
        <v>0</v>
      </c>
      <c r="BB209" s="44" t="n">
        <v>0</v>
      </c>
      <c r="BC209" s="44" t="n">
        <v>0</v>
      </c>
      <c r="BD209" s="44" t="n">
        <v>0</v>
      </c>
      <c r="BE209" s="44" t="n">
        <v>0</v>
      </c>
      <c r="BF209" s="44" t="n">
        <v>0</v>
      </c>
      <c r="BG209" s="44" t="n">
        <f aca="false">SUM(BH209:BK209)</f>
        <v>0</v>
      </c>
      <c r="BH209" s="44" t="n">
        <v>0</v>
      </c>
      <c r="BI209" s="44" t="n">
        <v>0</v>
      </c>
      <c r="BJ209" s="44" t="n">
        <v>0</v>
      </c>
      <c r="BK209" s="44" t="n">
        <v>0</v>
      </c>
      <c r="BL209" s="44" t="n">
        <f aca="false">SUM(BM209:BP209)</f>
        <v>0</v>
      </c>
      <c r="BM209" s="44" t="n">
        <v>0</v>
      </c>
      <c r="BN209" s="44" t="n">
        <v>0</v>
      </c>
      <c r="BO209" s="44" t="n">
        <v>0</v>
      </c>
      <c r="BP209" s="44" t="n">
        <v>0</v>
      </c>
      <c r="BQ209" s="44" t="n">
        <f aca="false">SUM(BR209:BU209)</f>
        <v>0</v>
      </c>
      <c r="BR209" s="44" t="n">
        <v>0</v>
      </c>
      <c r="BS209" s="44" t="n">
        <v>0</v>
      </c>
      <c r="BT209" s="44" t="n">
        <v>0</v>
      </c>
      <c r="BU209" s="44" t="n">
        <v>0</v>
      </c>
      <c r="BV209" s="44" t="n">
        <f aca="false">SUM(BW209:BZ209)</f>
        <v>0</v>
      </c>
      <c r="BW209" s="44" t="n">
        <v>0</v>
      </c>
      <c r="BX209" s="44" t="n">
        <v>0</v>
      </c>
      <c r="BY209" s="44" t="n">
        <v>0</v>
      </c>
      <c r="BZ209" s="44" t="n">
        <v>0</v>
      </c>
      <c r="CA209" s="46" t="n">
        <f aca="false">SUM(CB209:CE209)</f>
        <v>0</v>
      </c>
      <c r="CB209" s="44" t="n">
        <v>0</v>
      </c>
      <c r="CC209" s="44" t="n">
        <v>0</v>
      </c>
      <c r="CD209" s="44" t="n">
        <v>0</v>
      </c>
      <c r="CE209" s="44" t="n">
        <v>0</v>
      </c>
      <c r="CF209" s="46" t="n">
        <f aca="false">SUM(CG209:CJ209)</f>
        <v>0</v>
      </c>
      <c r="CG209" s="44" t="n">
        <v>0</v>
      </c>
      <c r="CH209" s="44" t="n">
        <v>0</v>
      </c>
      <c r="CI209" s="44" t="n">
        <v>0</v>
      </c>
      <c r="CJ209" s="44" t="n">
        <v>0</v>
      </c>
      <c r="CK209" s="44" t="n">
        <f aca="false">CN209</f>
        <v>0</v>
      </c>
      <c r="CL209" s="44" t="n">
        <v>0</v>
      </c>
      <c r="CM209" s="44" t="n">
        <v>0</v>
      </c>
      <c r="CN209" s="44" t="n">
        <v>0</v>
      </c>
      <c r="CO209" s="44" t="n">
        <v>0</v>
      </c>
      <c r="CP209" s="44" t="n">
        <f aca="false">CS209</f>
        <v>0</v>
      </c>
      <c r="CQ209" s="44" t="n">
        <v>0</v>
      </c>
      <c r="CR209" s="44" t="n">
        <v>0</v>
      </c>
      <c r="CS209" s="44" t="n">
        <v>0</v>
      </c>
      <c r="CT209" s="44" t="n">
        <v>0</v>
      </c>
      <c r="CU209" s="44" t="n">
        <v>0</v>
      </c>
      <c r="CV209" s="44" t="n">
        <v>0</v>
      </c>
      <c r="CW209" s="44" t="n">
        <v>0</v>
      </c>
      <c r="CX209" s="44" t="n">
        <v>0</v>
      </c>
      <c r="CY209" s="44" t="n">
        <v>0</v>
      </c>
      <c r="CZ209" s="44" t="n">
        <v>0</v>
      </c>
      <c r="DA209" s="44" t="n">
        <v>0</v>
      </c>
      <c r="DB209" s="44" t="n">
        <v>0</v>
      </c>
      <c r="DC209" s="44" t="n">
        <v>0</v>
      </c>
      <c r="DD209" s="44" t="n">
        <v>0</v>
      </c>
      <c r="DE209" s="44" t="n">
        <f aca="false">DH209</f>
        <v>0.2964396</v>
      </c>
      <c r="DF209" s="44" t="n">
        <v>0</v>
      </c>
      <c r="DG209" s="44" t="n">
        <v>0</v>
      </c>
      <c r="DH209" s="44" t="n">
        <v>0.2964396</v>
      </c>
      <c r="DI209" s="44" t="n">
        <v>0</v>
      </c>
      <c r="DJ209" s="44" t="n">
        <f aca="false">DM209</f>
        <v>0.723443156799999</v>
      </c>
      <c r="DK209" s="44" t="n">
        <v>0</v>
      </c>
      <c r="DL209" s="44" t="n">
        <v>0</v>
      </c>
      <c r="DM209" s="159" t="n">
        <v>0.723443156799999</v>
      </c>
      <c r="DN209" s="44" t="n">
        <v>0</v>
      </c>
      <c r="DO209" s="44" t="n">
        <v>0</v>
      </c>
      <c r="DP209" s="44" t="n">
        <v>0</v>
      </c>
      <c r="DQ209" s="44" t="n">
        <v>0</v>
      </c>
      <c r="DR209" s="44" t="n">
        <v>0</v>
      </c>
      <c r="DS209" s="44" t="n">
        <v>0</v>
      </c>
      <c r="DT209" s="44" t="n">
        <v>0</v>
      </c>
      <c r="DU209" s="44" t="n">
        <v>0</v>
      </c>
      <c r="DV209" s="44" t="n">
        <v>0</v>
      </c>
      <c r="DW209" s="44" t="n">
        <v>0</v>
      </c>
      <c r="DX209" s="44" t="n">
        <v>0</v>
      </c>
      <c r="DY209" s="44" t="n">
        <v>0</v>
      </c>
      <c r="DZ209" s="44" t="n">
        <v>0</v>
      </c>
      <c r="EA209" s="44" t="n">
        <v>0</v>
      </c>
      <c r="EB209" s="44" t="n">
        <v>0</v>
      </c>
      <c r="EC209" s="44" t="n">
        <v>0</v>
      </c>
      <c r="ED209" s="44" t="n">
        <v>0</v>
      </c>
      <c r="EE209" s="44" t="n">
        <v>0</v>
      </c>
      <c r="EF209" s="44" t="n">
        <v>0</v>
      </c>
      <c r="EG209" s="44" t="n">
        <v>0</v>
      </c>
      <c r="EH209" s="44" t="n">
        <v>0</v>
      </c>
      <c r="EI209" s="44" t="n">
        <v>0</v>
      </c>
      <c r="EJ209" s="44" t="n">
        <v>0</v>
      </c>
      <c r="EK209" s="44" t="n">
        <v>0</v>
      </c>
      <c r="EL209" s="44" t="n">
        <v>0</v>
      </c>
      <c r="EM209" s="44" t="n">
        <v>0</v>
      </c>
      <c r="EN209" s="44" t="n">
        <v>0</v>
      </c>
      <c r="EO209" s="44" t="n">
        <v>0</v>
      </c>
      <c r="EP209" s="44" t="n">
        <v>0</v>
      </c>
      <c r="EQ209" s="44" t="n">
        <v>0</v>
      </c>
      <c r="ER209" s="44" t="n">
        <v>0</v>
      </c>
      <c r="ES209" s="44" t="n">
        <v>0</v>
      </c>
      <c r="ET209" s="44" t="n">
        <v>0</v>
      </c>
      <c r="EU209" s="44" t="n">
        <v>0</v>
      </c>
      <c r="EV209" s="44" t="n">
        <v>0</v>
      </c>
      <c r="EW209" s="44" t="n">
        <v>0</v>
      </c>
      <c r="EX209" s="44" t="n">
        <v>0</v>
      </c>
      <c r="EY209" s="44" t="n">
        <v>0</v>
      </c>
      <c r="EZ209" s="44" t="n">
        <v>0</v>
      </c>
      <c r="FA209" s="44" t="n">
        <v>0</v>
      </c>
      <c r="FB209" s="44" t="n">
        <v>0</v>
      </c>
      <c r="FC209" s="44" t="n">
        <v>0</v>
      </c>
      <c r="FD209" s="44" t="n">
        <v>0</v>
      </c>
      <c r="FE209" s="44" t="n">
        <v>0</v>
      </c>
      <c r="FF209" s="44" t="n">
        <v>0</v>
      </c>
      <c r="FG209" s="44" t="n">
        <v>0</v>
      </c>
      <c r="FH209" s="44" t="n">
        <v>0</v>
      </c>
      <c r="FI209" s="44" t="n">
        <v>0</v>
      </c>
      <c r="FJ209" s="44" t="n">
        <v>0</v>
      </c>
      <c r="FK209" s="44" t="n">
        <v>0</v>
      </c>
      <c r="FL209" s="44" t="n">
        <v>0</v>
      </c>
      <c r="FM209" s="44" t="n">
        <v>0</v>
      </c>
      <c r="FN209" s="44" t="n">
        <v>0</v>
      </c>
      <c r="FO209" s="44" t="n">
        <v>0</v>
      </c>
      <c r="FP209" s="44" t="n">
        <v>0</v>
      </c>
      <c r="FQ209" s="44" t="n">
        <v>0</v>
      </c>
      <c r="FR209" s="44" t="n">
        <v>0</v>
      </c>
      <c r="FS209" s="44" t="n">
        <v>0</v>
      </c>
      <c r="FT209" s="44" t="n">
        <v>0</v>
      </c>
      <c r="FU209" s="44" t="n">
        <v>0</v>
      </c>
      <c r="FV209" s="44" t="n">
        <v>0</v>
      </c>
      <c r="FW209" s="44" t="n">
        <v>0</v>
      </c>
      <c r="FX209" s="44" t="n">
        <v>0</v>
      </c>
      <c r="FY209" s="44" t="n">
        <v>0</v>
      </c>
      <c r="FZ209" s="44" t="n">
        <v>0</v>
      </c>
      <c r="GA209" s="44" t="n">
        <v>0</v>
      </c>
      <c r="GB209" s="44" t="n">
        <v>0</v>
      </c>
      <c r="GC209" s="44" t="n">
        <v>0</v>
      </c>
      <c r="GD209" s="44" t="n">
        <v>0</v>
      </c>
      <c r="GE209" s="44" t="n">
        <v>0</v>
      </c>
      <c r="GF209" s="44" t="n">
        <v>0</v>
      </c>
      <c r="GG209" s="44" t="n">
        <v>0</v>
      </c>
      <c r="GH209" s="44" t="n">
        <v>0</v>
      </c>
      <c r="GI209" s="44" t="n">
        <v>0</v>
      </c>
      <c r="GJ209" s="44" t="n">
        <v>0</v>
      </c>
      <c r="GK209" s="44" t="n">
        <v>0</v>
      </c>
      <c r="GL209" s="44" t="n">
        <v>0</v>
      </c>
      <c r="GM209" s="44" t="n">
        <v>0</v>
      </c>
      <c r="GN209" s="44" t="n">
        <v>0</v>
      </c>
      <c r="GO209" s="44" t="n">
        <v>0</v>
      </c>
      <c r="GP209" s="44" t="n">
        <v>0</v>
      </c>
      <c r="GQ209" s="44" t="n">
        <v>0</v>
      </c>
      <c r="GR209" s="44" t="n">
        <v>0</v>
      </c>
      <c r="GS209" s="44" t="n">
        <v>0</v>
      </c>
      <c r="GT209" s="44" t="n">
        <v>0</v>
      </c>
      <c r="GU209" s="44" t="n">
        <v>0</v>
      </c>
      <c r="GV209" s="44" t="n">
        <v>0</v>
      </c>
      <c r="GW209" s="44" t="n">
        <v>0</v>
      </c>
      <c r="GX209" s="44" t="n">
        <v>0</v>
      </c>
      <c r="GY209" s="44" t="n">
        <v>0</v>
      </c>
      <c r="GZ209" s="44" t="n">
        <v>0</v>
      </c>
      <c r="HA209" s="44" t="n">
        <v>0</v>
      </c>
      <c r="HB209" s="44" t="n">
        <v>0</v>
      </c>
      <c r="HC209" s="44" t="n">
        <v>0</v>
      </c>
      <c r="HD209" s="44" t="n">
        <v>0</v>
      </c>
      <c r="HE209" s="44" t="n">
        <v>0</v>
      </c>
      <c r="HF209" s="44" t="n">
        <v>0</v>
      </c>
      <c r="HG209" s="44" t="n">
        <v>0</v>
      </c>
      <c r="HH209" s="44" t="n">
        <v>0</v>
      </c>
      <c r="HI209" s="44" t="n">
        <v>0</v>
      </c>
      <c r="HJ209" s="44" t="n">
        <v>0</v>
      </c>
      <c r="HK209" s="44" t="n">
        <v>0</v>
      </c>
      <c r="HL209" s="44" t="n">
        <v>0</v>
      </c>
      <c r="HM209" s="44" t="n">
        <v>0</v>
      </c>
      <c r="HN209" s="44" t="n">
        <v>0</v>
      </c>
      <c r="HO209" s="44" t="n">
        <v>0</v>
      </c>
      <c r="HP209" s="44" t="n">
        <v>0</v>
      </c>
      <c r="HQ209" s="44" t="n">
        <v>0</v>
      </c>
      <c r="HR209" s="44" t="n">
        <v>0</v>
      </c>
      <c r="HS209" s="44" t="n">
        <v>0</v>
      </c>
      <c r="HT209" s="44" t="n">
        <v>0</v>
      </c>
      <c r="HU209" s="44" t="n">
        <v>0</v>
      </c>
      <c r="HV209" s="44" t="n">
        <v>0</v>
      </c>
      <c r="HW209" s="44" t="n">
        <v>0</v>
      </c>
      <c r="HX209" s="44" t="n">
        <v>0</v>
      </c>
      <c r="HY209" s="44" t="n">
        <v>0</v>
      </c>
      <c r="HZ209" s="44" t="n">
        <v>0</v>
      </c>
      <c r="IA209" s="44" t="n">
        <v>0</v>
      </c>
      <c r="IB209" s="44" t="n">
        <v>0</v>
      </c>
      <c r="IC209" s="44" t="n">
        <v>0</v>
      </c>
      <c r="ID209" s="44" t="n">
        <f aca="false">SUM(IE209:IH209)</f>
        <v>0.2964396</v>
      </c>
      <c r="IE209" s="44" t="n">
        <v>0</v>
      </c>
      <c r="IF209" s="44" t="n">
        <v>0</v>
      </c>
      <c r="IG209" s="44" t="n">
        <f aca="false">AF209+AP209+AZ209+BJ209+BT209+CD209+CN209+CX209+DH209+DR209+EB209++EL209+EV209+FF209+FP209+FZ209+GJ209+GT209+HD209+HJ209</f>
        <v>0.2964396</v>
      </c>
      <c r="IH209" s="44" t="n">
        <v>0</v>
      </c>
      <c r="II209" s="44" t="n">
        <f aca="false">SUM(IJ209:IM209)</f>
        <v>0.723443156799999</v>
      </c>
      <c r="IJ209" s="44" t="n">
        <f aca="false">AI209</f>
        <v>0</v>
      </c>
      <c r="IK209" s="44" t="n">
        <f aca="false">AJ209</f>
        <v>0</v>
      </c>
      <c r="IL209" s="44" t="n">
        <f aca="false">AK209+AU209+BE209+BO209+BY209+CI209+CS209+DC209+DM209+DW209+EG209++EQ209+FA209+FK209+FU209+GE209+GO209+GY209+HI209+HO209</f>
        <v>0.723443156799999</v>
      </c>
      <c r="IM209" s="44" t="n">
        <f aca="false">AV209</f>
        <v>0</v>
      </c>
      <c r="IN209" s="44" t="s">
        <v>281</v>
      </c>
    </row>
    <row r="210" s="143" customFormat="true" ht="14.4" hidden="false" customHeight="false" outlineLevel="0" collapsed="false">
      <c r="A210" s="156" t="s">
        <v>547</v>
      </c>
      <c r="B210" s="157" t="s">
        <v>548</v>
      </c>
      <c r="C210" s="158" t="s">
        <v>549</v>
      </c>
      <c r="D210" s="56" t="s">
        <v>331</v>
      </c>
      <c r="E210" s="56" t="n">
        <v>2025</v>
      </c>
      <c r="F210" s="56" t="n">
        <v>2025</v>
      </c>
      <c r="G210" s="43" t="n">
        <v>2025</v>
      </c>
      <c r="H210" s="44" t="n">
        <f aca="false">ID210</f>
        <v>0.552816</v>
      </c>
      <c r="I210" s="44" t="n">
        <f aca="false">H210</f>
        <v>0.552816</v>
      </c>
      <c r="J210" s="45" t="s">
        <v>281</v>
      </c>
      <c r="K210" s="44" t="n">
        <f aca="false">L210</f>
        <v>0.552816</v>
      </c>
      <c r="L210" s="44" t="n">
        <f aca="false">II210</f>
        <v>0.552816</v>
      </c>
      <c r="M210" s="45" t="s">
        <v>281</v>
      </c>
      <c r="N210" s="56" t="n">
        <v>0</v>
      </c>
      <c r="O210" s="56" t="n">
        <f aca="false">AR210+BB210+BL210+AH210+BV210+CF210</f>
        <v>0</v>
      </c>
      <c r="P210" s="44" t="n">
        <f aca="false">ID210</f>
        <v>0.552816</v>
      </c>
      <c r="Q210" s="44" t="n">
        <f aca="false">II210</f>
        <v>0.552816</v>
      </c>
      <c r="R210" s="44" t="n">
        <f aca="false">Q210-O210</f>
        <v>0.552816</v>
      </c>
      <c r="S210" s="44" t="n">
        <v>0</v>
      </c>
      <c r="T210" s="44" t="n">
        <v>0</v>
      </c>
      <c r="U210" s="44" t="n">
        <v>0</v>
      </c>
      <c r="V210" s="44" t="n">
        <v>0</v>
      </c>
      <c r="W210" s="44" t="n">
        <v>0</v>
      </c>
      <c r="X210" s="44" t="n">
        <v>0</v>
      </c>
      <c r="Y210" s="44" t="n">
        <v>0</v>
      </c>
      <c r="Z210" s="44" t="n">
        <v>0</v>
      </c>
      <c r="AA210" s="44" t="n">
        <v>0</v>
      </c>
      <c r="AB210" s="44" t="n">
        <v>0</v>
      </c>
      <c r="AC210" s="44" t="n">
        <v>0</v>
      </c>
      <c r="AD210" s="44" t="n">
        <v>0</v>
      </c>
      <c r="AE210" s="44" t="n">
        <v>0</v>
      </c>
      <c r="AF210" s="44" t="n">
        <v>0</v>
      </c>
      <c r="AG210" s="44" t="n">
        <v>0</v>
      </c>
      <c r="AH210" s="44" t="n">
        <v>0</v>
      </c>
      <c r="AI210" s="44" t="n">
        <v>0</v>
      </c>
      <c r="AJ210" s="44" t="n">
        <v>0</v>
      </c>
      <c r="AK210" s="44" t="n">
        <v>0</v>
      </c>
      <c r="AL210" s="44" t="n">
        <v>0</v>
      </c>
      <c r="AM210" s="44" t="n">
        <v>0</v>
      </c>
      <c r="AN210" s="44" t="n">
        <v>0</v>
      </c>
      <c r="AO210" s="44" t="n">
        <v>0</v>
      </c>
      <c r="AP210" s="44" t="n">
        <v>0</v>
      </c>
      <c r="AQ210" s="44" t="n">
        <v>0</v>
      </c>
      <c r="AR210" s="44" t="n">
        <v>0</v>
      </c>
      <c r="AS210" s="44" t="n">
        <v>0</v>
      </c>
      <c r="AT210" s="44" t="n">
        <v>0</v>
      </c>
      <c r="AU210" s="44" t="n">
        <v>0</v>
      </c>
      <c r="AV210" s="44" t="n">
        <v>0</v>
      </c>
      <c r="AW210" s="44" t="n">
        <v>0</v>
      </c>
      <c r="AX210" s="44" t="n">
        <v>0</v>
      </c>
      <c r="AY210" s="44" t="n">
        <v>0</v>
      </c>
      <c r="AZ210" s="44" t="n">
        <v>0</v>
      </c>
      <c r="BA210" s="44" t="n">
        <v>0</v>
      </c>
      <c r="BB210" s="44" t="n">
        <v>0</v>
      </c>
      <c r="BC210" s="44" t="n">
        <v>0</v>
      </c>
      <c r="BD210" s="44" t="n">
        <v>0</v>
      </c>
      <c r="BE210" s="44" t="n">
        <v>0</v>
      </c>
      <c r="BF210" s="44" t="n">
        <v>0</v>
      </c>
      <c r="BG210" s="44" t="n">
        <f aca="false">SUM(BH210:BK210)</f>
        <v>0</v>
      </c>
      <c r="BH210" s="44" t="n">
        <v>0</v>
      </c>
      <c r="BI210" s="44" t="n">
        <v>0</v>
      </c>
      <c r="BJ210" s="44" t="n">
        <v>0</v>
      </c>
      <c r="BK210" s="44" t="n">
        <v>0</v>
      </c>
      <c r="BL210" s="44" t="n">
        <f aca="false">SUM(BM210:BP210)</f>
        <v>0</v>
      </c>
      <c r="BM210" s="44" t="n">
        <v>0</v>
      </c>
      <c r="BN210" s="44" t="n">
        <v>0</v>
      </c>
      <c r="BO210" s="44" t="n">
        <v>0</v>
      </c>
      <c r="BP210" s="44" t="n">
        <v>0</v>
      </c>
      <c r="BQ210" s="44" t="n">
        <f aca="false">SUM(BR210:BU210)</f>
        <v>0</v>
      </c>
      <c r="BR210" s="44" t="n">
        <v>0</v>
      </c>
      <c r="BS210" s="44" t="n">
        <v>0</v>
      </c>
      <c r="BT210" s="44" t="n">
        <v>0</v>
      </c>
      <c r="BU210" s="44" t="n">
        <v>0</v>
      </c>
      <c r="BV210" s="44" t="n">
        <f aca="false">SUM(BW210:BZ210)</f>
        <v>0</v>
      </c>
      <c r="BW210" s="44" t="n">
        <v>0</v>
      </c>
      <c r="BX210" s="44" t="n">
        <v>0</v>
      </c>
      <c r="BY210" s="44" t="n">
        <v>0</v>
      </c>
      <c r="BZ210" s="44" t="n">
        <v>0</v>
      </c>
      <c r="CA210" s="46" t="n">
        <f aca="false">SUM(CB210:CE210)</f>
        <v>0</v>
      </c>
      <c r="CB210" s="44" t="n">
        <v>0</v>
      </c>
      <c r="CC210" s="44" t="n">
        <v>0</v>
      </c>
      <c r="CD210" s="44" t="n">
        <v>0</v>
      </c>
      <c r="CE210" s="44" t="n">
        <v>0</v>
      </c>
      <c r="CF210" s="46" t="n">
        <f aca="false">SUM(CG210:CJ210)</f>
        <v>0</v>
      </c>
      <c r="CG210" s="44" t="n">
        <v>0</v>
      </c>
      <c r="CH210" s="44" t="n">
        <v>0</v>
      </c>
      <c r="CI210" s="44" t="n">
        <v>0</v>
      </c>
      <c r="CJ210" s="44" t="n">
        <v>0</v>
      </c>
      <c r="CK210" s="44" t="n">
        <f aca="false">CN210</f>
        <v>0.552816</v>
      </c>
      <c r="CL210" s="44" t="n">
        <v>0</v>
      </c>
      <c r="CM210" s="44" t="n">
        <v>0</v>
      </c>
      <c r="CN210" s="87" t="n">
        <v>0.552816</v>
      </c>
      <c r="CO210" s="44" t="n">
        <v>0</v>
      </c>
      <c r="CP210" s="44" t="n">
        <f aca="false">CS210</f>
        <v>0.552816</v>
      </c>
      <c r="CQ210" s="44" t="n">
        <v>0</v>
      </c>
      <c r="CR210" s="44" t="n">
        <v>0</v>
      </c>
      <c r="CS210" s="87" t="n">
        <v>0.552816</v>
      </c>
      <c r="CT210" s="44" t="n">
        <v>0</v>
      </c>
      <c r="CU210" s="44" t="n">
        <v>0</v>
      </c>
      <c r="CV210" s="44" t="n">
        <v>0</v>
      </c>
      <c r="CW210" s="44" t="n">
        <v>0</v>
      </c>
      <c r="CX210" s="44" t="n">
        <v>0</v>
      </c>
      <c r="CY210" s="44" t="n">
        <v>0</v>
      </c>
      <c r="CZ210" s="44" t="n">
        <v>0</v>
      </c>
      <c r="DA210" s="44" t="n">
        <v>0</v>
      </c>
      <c r="DB210" s="44" t="n">
        <v>0</v>
      </c>
      <c r="DC210" s="44" t="n">
        <v>0</v>
      </c>
      <c r="DD210" s="44" t="n">
        <v>0</v>
      </c>
      <c r="DE210" s="44" t="n">
        <v>0</v>
      </c>
      <c r="DF210" s="44" t="n">
        <v>0</v>
      </c>
      <c r="DG210" s="44" t="n">
        <v>0</v>
      </c>
      <c r="DH210" s="44" t="n">
        <v>0</v>
      </c>
      <c r="DI210" s="44" t="n">
        <v>0</v>
      </c>
      <c r="DJ210" s="44" t="n">
        <v>0</v>
      </c>
      <c r="DK210" s="44" t="n">
        <v>0</v>
      </c>
      <c r="DL210" s="44" t="n">
        <v>0</v>
      </c>
      <c r="DM210" s="44" t="n">
        <v>0</v>
      </c>
      <c r="DN210" s="44" t="n">
        <v>0</v>
      </c>
      <c r="DO210" s="44" t="n">
        <v>0</v>
      </c>
      <c r="DP210" s="44" t="n">
        <v>0</v>
      </c>
      <c r="DQ210" s="44" t="n">
        <v>0</v>
      </c>
      <c r="DR210" s="44" t="n">
        <v>0</v>
      </c>
      <c r="DS210" s="44" t="n">
        <v>0</v>
      </c>
      <c r="DT210" s="44" t="n">
        <v>0</v>
      </c>
      <c r="DU210" s="44" t="n">
        <v>0</v>
      </c>
      <c r="DV210" s="44" t="n">
        <v>0</v>
      </c>
      <c r="DW210" s="44" t="n">
        <v>0</v>
      </c>
      <c r="DX210" s="44" t="n">
        <v>0</v>
      </c>
      <c r="DY210" s="44" t="n">
        <v>0</v>
      </c>
      <c r="DZ210" s="44" t="n">
        <v>0</v>
      </c>
      <c r="EA210" s="44" t="n">
        <v>0</v>
      </c>
      <c r="EB210" s="44" t="n">
        <v>0</v>
      </c>
      <c r="EC210" s="44" t="n">
        <v>0</v>
      </c>
      <c r="ED210" s="44" t="n">
        <v>0</v>
      </c>
      <c r="EE210" s="44" t="n">
        <v>0</v>
      </c>
      <c r="EF210" s="44" t="n">
        <v>0</v>
      </c>
      <c r="EG210" s="44" t="n">
        <v>0</v>
      </c>
      <c r="EH210" s="44" t="n">
        <v>0</v>
      </c>
      <c r="EI210" s="44" t="n">
        <v>0</v>
      </c>
      <c r="EJ210" s="44" t="n">
        <v>0</v>
      </c>
      <c r="EK210" s="44" t="n">
        <v>0</v>
      </c>
      <c r="EL210" s="44" t="n">
        <v>0</v>
      </c>
      <c r="EM210" s="44" t="n">
        <v>0</v>
      </c>
      <c r="EN210" s="44" t="n">
        <v>0</v>
      </c>
      <c r="EO210" s="44" t="n">
        <v>0</v>
      </c>
      <c r="EP210" s="44" t="n">
        <v>0</v>
      </c>
      <c r="EQ210" s="44" t="n">
        <v>0</v>
      </c>
      <c r="ER210" s="44" t="n">
        <v>0</v>
      </c>
      <c r="ES210" s="44" t="n">
        <v>0</v>
      </c>
      <c r="ET210" s="44" t="n">
        <v>0</v>
      </c>
      <c r="EU210" s="44" t="n">
        <v>0</v>
      </c>
      <c r="EV210" s="44" t="n">
        <v>0</v>
      </c>
      <c r="EW210" s="44" t="n">
        <v>0</v>
      </c>
      <c r="EX210" s="44" t="n">
        <v>0</v>
      </c>
      <c r="EY210" s="44" t="n">
        <v>0</v>
      </c>
      <c r="EZ210" s="44" t="n">
        <v>0</v>
      </c>
      <c r="FA210" s="44" t="n">
        <v>0</v>
      </c>
      <c r="FB210" s="44" t="n">
        <v>0</v>
      </c>
      <c r="FC210" s="44" t="n">
        <v>0</v>
      </c>
      <c r="FD210" s="44" t="n">
        <v>0</v>
      </c>
      <c r="FE210" s="44" t="n">
        <v>0</v>
      </c>
      <c r="FF210" s="44" t="n">
        <v>0</v>
      </c>
      <c r="FG210" s="44" t="n">
        <v>0</v>
      </c>
      <c r="FH210" s="44" t="n">
        <v>0</v>
      </c>
      <c r="FI210" s="44" t="n">
        <v>0</v>
      </c>
      <c r="FJ210" s="44" t="n">
        <v>0</v>
      </c>
      <c r="FK210" s="44" t="n">
        <v>0</v>
      </c>
      <c r="FL210" s="44" t="n">
        <v>0</v>
      </c>
      <c r="FM210" s="44" t="n">
        <v>0</v>
      </c>
      <c r="FN210" s="44" t="n">
        <v>0</v>
      </c>
      <c r="FO210" s="44" t="n">
        <v>0</v>
      </c>
      <c r="FP210" s="44" t="n">
        <v>0</v>
      </c>
      <c r="FQ210" s="44" t="n">
        <v>0</v>
      </c>
      <c r="FR210" s="44" t="n">
        <v>0</v>
      </c>
      <c r="FS210" s="44" t="n">
        <v>0</v>
      </c>
      <c r="FT210" s="44" t="n">
        <v>0</v>
      </c>
      <c r="FU210" s="44" t="n">
        <v>0</v>
      </c>
      <c r="FV210" s="44" t="n">
        <v>0</v>
      </c>
      <c r="FW210" s="44" t="n">
        <v>0</v>
      </c>
      <c r="FX210" s="44" t="n">
        <v>0</v>
      </c>
      <c r="FY210" s="44" t="n">
        <v>0</v>
      </c>
      <c r="FZ210" s="44" t="n">
        <v>0</v>
      </c>
      <c r="GA210" s="44" t="n">
        <v>0</v>
      </c>
      <c r="GB210" s="44" t="n">
        <v>0</v>
      </c>
      <c r="GC210" s="44" t="n">
        <v>0</v>
      </c>
      <c r="GD210" s="44" t="n">
        <v>0</v>
      </c>
      <c r="GE210" s="44" t="n">
        <v>0</v>
      </c>
      <c r="GF210" s="44" t="n">
        <v>0</v>
      </c>
      <c r="GG210" s="44" t="n">
        <v>0</v>
      </c>
      <c r="GH210" s="44" t="n">
        <v>0</v>
      </c>
      <c r="GI210" s="44" t="n">
        <v>0</v>
      </c>
      <c r="GJ210" s="44" t="n">
        <v>0</v>
      </c>
      <c r="GK210" s="44" t="n">
        <v>0</v>
      </c>
      <c r="GL210" s="44" t="n">
        <v>0</v>
      </c>
      <c r="GM210" s="44" t="n">
        <v>0</v>
      </c>
      <c r="GN210" s="44" t="n">
        <v>0</v>
      </c>
      <c r="GO210" s="44" t="n">
        <v>0</v>
      </c>
      <c r="GP210" s="44" t="n">
        <v>0</v>
      </c>
      <c r="GQ210" s="44" t="n">
        <v>0</v>
      </c>
      <c r="GR210" s="44" t="n">
        <v>0</v>
      </c>
      <c r="GS210" s="44" t="n">
        <v>0</v>
      </c>
      <c r="GT210" s="44" t="n">
        <v>0</v>
      </c>
      <c r="GU210" s="44" t="n">
        <v>0</v>
      </c>
      <c r="GV210" s="44" t="n">
        <v>0</v>
      </c>
      <c r="GW210" s="44" t="n">
        <v>0</v>
      </c>
      <c r="GX210" s="44" t="n">
        <v>0</v>
      </c>
      <c r="GY210" s="44" t="n">
        <v>0</v>
      </c>
      <c r="GZ210" s="44" t="n">
        <v>0</v>
      </c>
      <c r="HA210" s="44" t="n">
        <v>0</v>
      </c>
      <c r="HB210" s="44" t="n">
        <v>0</v>
      </c>
      <c r="HC210" s="44" t="n">
        <v>0</v>
      </c>
      <c r="HD210" s="44" t="n">
        <v>0</v>
      </c>
      <c r="HE210" s="44" t="n">
        <v>0</v>
      </c>
      <c r="HF210" s="44" t="n">
        <v>0</v>
      </c>
      <c r="HG210" s="44" t="n">
        <v>0</v>
      </c>
      <c r="HH210" s="44" t="n">
        <v>0</v>
      </c>
      <c r="HI210" s="44" t="n">
        <v>0</v>
      </c>
      <c r="HJ210" s="44" t="n">
        <v>0</v>
      </c>
      <c r="HK210" s="44" t="n">
        <v>0</v>
      </c>
      <c r="HL210" s="44" t="n">
        <v>0</v>
      </c>
      <c r="HM210" s="44" t="n">
        <v>0</v>
      </c>
      <c r="HN210" s="44" t="n">
        <v>0</v>
      </c>
      <c r="HO210" s="44" t="n">
        <v>0</v>
      </c>
      <c r="HP210" s="44" t="n">
        <v>0</v>
      </c>
      <c r="HQ210" s="44" t="n">
        <v>0</v>
      </c>
      <c r="HR210" s="44" t="n">
        <v>0</v>
      </c>
      <c r="HS210" s="44" t="n">
        <v>0</v>
      </c>
      <c r="HT210" s="44" t="n">
        <v>0</v>
      </c>
      <c r="HU210" s="44" t="n">
        <v>0</v>
      </c>
      <c r="HV210" s="44" t="n">
        <v>0</v>
      </c>
      <c r="HW210" s="44" t="n">
        <v>0</v>
      </c>
      <c r="HX210" s="44" t="n">
        <v>0</v>
      </c>
      <c r="HY210" s="44" t="n">
        <v>0</v>
      </c>
      <c r="HZ210" s="44" t="n">
        <v>0</v>
      </c>
      <c r="IA210" s="44" t="n">
        <v>0</v>
      </c>
      <c r="IB210" s="44" t="n">
        <v>0</v>
      </c>
      <c r="IC210" s="44" t="n">
        <v>0</v>
      </c>
      <c r="ID210" s="44" t="n">
        <f aca="false">SUM(IE210:IH210)</f>
        <v>0.552816</v>
      </c>
      <c r="IE210" s="44" t="n">
        <v>0</v>
      </c>
      <c r="IF210" s="44" t="n">
        <v>0</v>
      </c>
      <c r="IG210" s="44" t="n">
        <f aca="false">AF210+AP210+AZ210+BJ210+BT210+CD210+CN210+CX210+DH210+DR210+EB210++EL210+EV210+FF210+FP210+FZ210+GJ210+GT210+HD210+HJ210</f>
        <v>0.552816</v>
      </c>
      <c r="IH210" s="44" t="n">
        <v>0</v>
      </c>
      <c r="II210" s="44" t="n">
        <f aca="false">SUM(IJ210:IM210)</f>
        <v>0.552816</v>
      </c>
      <c r="IJ210" s="44" t="n">
        <f aca="false">AI210</f>
        <v>0</v>
      </c>
      <c r="IK210" s="44" t="n">
        <f aca="false">AJ210</f>
        <v>0</v>
      </c>
      <c r="IL210" s="44" t="n">
        <f aca="false">AK210+AU210+BE210+BO210+BY210+CI210+CS210+DC210+DM210+DW210+EG210++EQ210+FA210+FK210+FU210+GE210+GO210+GY210+HI210+HO210</f>
        <v>0.552816</v>
      </c>
      <c r="IM210" s="44" t="n">
        <f aca="false">AV210</f>
        <v>0</v>
      </c>
      <c r="IN210" s="44" t="s">
        <v>281</v>
      </c>
    </row>
    <row r="211" s="143" customFormat="true" ht="14.4" hidden="false" customHeight="false" outlineLevel="0" collapsed="false">
      <c r="A211" s="156" t="s">
        <v>550</v>
      </c>
      <c r="B211" s="157" t="s">
        <v>551</v>
      </c>
      <c r="C211" s="158" t="s">
        <v>552</v>
      </c>
      <c r="D211" s="56" t="s">
        <v>331</v>
      </c>
      <c r="E211" s="56" t="n">
        <v>2024</v>
      </c>
      <c r="F211" s="56" t="n">
        <v>2024</v>
      </c>
      <c r="G211" s="43" t="n">
        <v>2024</v>
      </c>
      <c r="H211" s="44" t="n">
        <f aca="false">ID211</f>
        <v>0.14832</v>
      </c>
      <c r="I211" s="44" t="n">
        <f aca="false">H211</f>
        <v>0.14832</v>
      </c>
      <c r="J211" s="45" t="s">
        <v>281</v>
      </c>
      <c r="K211" s="44" t="n">
        <f aca="false">L211</f>
        <v>0.14832</v>
      </c>
      <c r="L211" s="44" t="n">
        <f aca="false">II211</f>
        <v>0.14832</v>
      </c>
      <c r="M211" s="45" t="s">
        <v>281</v>
      </c>
      <c r="N211" s="56" t="n">
        <v>0</v>
      </c>
      <c r="O211" s="56" t="n">
        <f aca="false">AR211+BB211+BL211+AH211+BV211+CF211</f>
        <v>0.14832</v>
      </c>
      <c r="P211" s="44" t="n">
        <f aca="false">ID211</f>
        <v>0.14832</v>
      </c>
      <c r="Q211" s="44" t="n">
        <f aca="false">II211</f>
        <v>0.14832</v>
      </c>
      <c r="R211" s="44" t="n">
        <f aca="false">Q211-O211</f>
        <v>0</v>
      </c>
      <c r="S211" s="44" t="n">
        <v>0</v>
      </c>
      <c r="T211" s="44" t="n">
        <v>0</v>
      </c>
      <c r="U211" s="44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0</v>
      </c>
      <c r="AB211" s="44" t="n">
        <v>0</v>
      </c>
      <c r="AC211" s="44" t="n">
        <v>0</v>
      </c>
      <c r="AD211" s="44" t="n">
        <v>0</v>
      </c>
      <c r="AE211" s="44" t="n">
        <v>0</v>
      </c>
      <c r="AF211" s="44" t="n">
        <v>0</v>
      </c>
      <c r="AG211" s="44" t="n">
        <v>0</v>
      </c>
      <c r="AH211" s="44" t="n">
        <v>0</v>
      </c>
      <c r="AI211" s="44" t="n">
        <v>0</v>
      </c>
      <c r="AJ211" s="44" t="n">
        <v>0</v>
      </c>
      <c r="AK211" s="44" t="n">
        <v>0</v>
      </c>
      <c r="AL211" s="44" t="n">
        <v>0</v>
      </c>
      <c r="AM211" s="44" t="n">
        <v>0</v>
      </c>
      <c r="AN211" s="44" t="n">
        <v>0</v>
      </c>
      <c r="AO211" s="44" t="n">
        <v>0</v>
      </c>
      <c r="AP211" s="44" t="n">
        <v>0</v>
      </c>
      <c r="AQ211" s="44" t="n">
        <v>0</v>
      </c>
      <c r="AR211" s="44" t="n">
        <v>0</v>
      </c>
      <c r="AS211" s="44" t="n">
        <v>0</v>
      </c>
      <c r="AT211" s="44" t="n">
        <v>0</v>
      </c>
      <c r="AU211" s="44" t="n">
        <v>0</v>
      </c>
      <c r="AV211" s="44" t="n">
        <v>0</v>
      </c>
      <c r="AW211" s="44" t="n">
        <v>0</v>
      </c>
      <c r="AX211" s="44" t="n">
        <v>0</v>
      </c>
      <c r="AY211" s="44" t="n">
        <v>0</v>
      </c>
      <c r="AZ211" s="44" t="n">
        <v>0</v>
      </c>
      <c r="BA211" s="44" t="n">
        <v>0</v>
      </c>
      <c r="BB211" s="44" t="n">
        <v>0</v>
      </c>
      <c r="BC211" s="44" t="n">
        <v>0</v>
      </c>
      <c r="BD211" s="44" t="n">
        <v>0</v>
      </c>
      <c r="BE211" s="44" t="n">
        <v>0</v>
      </c>
      <c r="BF211" s="44" t="n">
        <v>0</v>
      </c>
      <c r="BG211" s="44" t="n">
        <f aca="false">SUM(BH211:BK211)</f>
        <v>0</v>
      </c>
      <c r="BH211" s="44" t="n">
        <v>0</v>
      </c>
      <c r="BI211" s="44" t="n">
        <v>0</v>
      </c>
      <c r="BJ211" s="44" t="n">
        <v>0</v>
      </c>
      <c r="BK211" s="44" t="n">
        <v>0</v>
      </c>
      <c r="BL211" s="44" t="n">
        <f aca="false">SUM(BM211:BP211)</f>
        <v>0</v>
      </c>
      <c r="BM211" s="44" t="n">
        <v>0</v>
      </c>
      <c r="BN211" s="44" t="n">
        <v>0</v>
      </c>
      <c r="BO211" s="44" t="n">
        <v>0</v>
      </c>
      <c r="BP211" s="44" t="n">
        <v>0</v>
      </c>
      <c r="BQ211" s="44" t="n">
        <f aca="false">SUM(BR211:BU211)</f>
        <v>0</v>
      </c>
      <c r="BR211" s="44" t="n">
        <v>0</v>
      </c>
      <c r="BS211" s="44" t="n">
        <v>0</v>
      </c>
      <c r="BT211" s="44" t="n">
        <v>0</v>
      </c>
      <c r="BU211" s="44" t="n">
        <v>0</v>
      </c>
      <c r="BV211" s="44" t="n">
        <f aca="false">SUM(BW211:BZ211)</f>
        <v>0</v>
      </c>
      <c r="BW211" s="44" t="n">
        <v>0</v>
      </c>
      <c r="BX211" s="44" t="n">
        <v>0</v>
      </c>
      <c r="BY211" s="44" t="n">
        <v>0</v>
      </c>
      <c r="BZ211" s="44" t="n">
        <v>0</v>
      </c>
      <c r="CA211" s="46" t="n">
        <f aca="false">SUM(CB211:CE211)</f>
        <v>0.14832</v>
      </c>
      <c r="CB211" s="44" t="n">
        <v>0</v>
      </c>
      <c r="CC211" s="44" t="n">
        <v>0</v>
      </c>
      <c r="CD211" s="87" t="n">
        <v>0.14832</v>
      </c>
      <c r="CE211" s="44" t="n">
        <v>0</v>
      </c>
      <c r="CF211" s="46" t="n">
        <f aca="false">SUM(CG211:CJ211)</f>
        <v>0.14832</v>
      </c>
      <c r="CG211" s="44" t="n">
        <v>0</v>
      </c>
      <c r="CH211" s="44" t="n">
        <v>0</v>
      </c>
      <c r="CI211" s="87" t="n">
        <v>0.14832</v>
      </c>
      <c r="CJ211" s="44" t="n">
        <v>0</v>
      </c>
      <c r="CK211" s="44" t="n">
        <f aca="false">CN211</f>
        <v>0</v>
      </c>
      <c r="CL211" s="44" t="n">
        <v>0</v>
      </c>
      <c r="CM211" s="44" t="n">
        <v>0</v>
      </c>
      <c r="CN211" s="44" t="n">
        <v>0</v>
      </c>
      <c r="CO211" s="44" t="n">
        <v>0</v>
      </c>
      <c r="CP211" s="44" t="n">
        <f aca="false">CS211</f>
        <v>0</v>
      </c>
      <c r="CQ211" s="44" t="n">
        <v>0</v>
      </c>
      <c r="CR211" s="44" t="n">
        <v>0</v>
      </c>
      <c r="CS211" s="44" t="n">
        <v>0</v>
      </c>
      <c r="CT211" s="44" t="n">
        <v>0</v>
      </c>
      <c r="CU211" s="44" t="n">
        <v>0</v>
      </c>
      <c r="CV211" s="44" t="n">
        <v>0</v>
      </c>
      <c r="CW211" s="44" t="n">
        <v>0</v>
      </c>
      <c r="CX211" s="44" t="n">
        <v>0</v>
      </c>
      <c r="CY211" s="44" t="n">
        <v>0</v>
      </c>
      <c r="CZ211" s="44" t="n">
        <v>0</v>
      </c>
      <c r="DA211" s="44" t="n">
        <v>0</v>
      </c>
      <c r="DB211" s="44" t="n">
        <v>0</v>
      </c>
      <c r="DC211" s="44" t="n">
        <v>0</v>
      </c>
      <c r="DD211" s="44" t="n">
        <v>0</v>
      </c>
      <c r="DE211" s="44" t="n">
        <v>0</v>
      </c>
      <c r="DF211" s="44" t="n">
        <v>0</v>
      </c>
      <c r="DG211" s="44" t="n">
        <v>0</v>
      </c>
      <c r="DH211" s="44" t="n">
        <v>0</v>
      </c>
      <c r="DI211" s="44" t="n">
        <v>0</v>
      </c>
      <c r="DJ211" s="44" t="n">
        <v>0</v>
      </c>
      <c r="DK211" s="44" t="n">
        <v>0</v>
      </c>
      <c r="DL211" s="44" t="n">
        <v>0</v>
      </c>
      <c r="DM211" s="44" t="n">
        <v>0</v>
      </c>
      <c r="DN211" s="44" t="n">
        <v>0</v>
      </c>
      <c r="DO211" s="44" t="n">
        <v>0</v>
      </c>
      <c r="DP211" s="44" t="n">
        <v>0</v>
      </c>
      <c r="DQ211" s="44" t="n">
        <v>0</v>
      </c>
      <c r="DR211" s="44" t="n">
        <v>0</v>
      </c>
      <c r="DS211" s="44" t="n">
        <v>0</v>
      </c>
      <c r="DT211" s="44" t="n">
        <v>0</v>
      </c>
      <c r="DU211" s="44" t="n">
        <v>0</v>
      </c>
      <c r="DV211" s="44" t="n">
        <v>0</v>
      </c>
      <c r="DW211" s="44" t="n">
        <v>0</v>
      </c>
      <c r="DX211" s="44" t="n">
        <v>0</v>
      </c>
      <c r="DY211" s="44" t="n">
        <v>0</v>
      </c>
      <c r="DZ211" s="44" t="n">
        <v>0</v>
      </c>
      <c r="EA211" s="44" t="n">
        <v>0</v>
      </c>
      <c r="EB211" s="44" t="n">
        <v>0</v>
      </c>
      <c r="EC211" s="44" t="n">
        <v>0</v>
      </c>
      <c r="ED211" s="44" t="n">
        <v>0</v>
      </c>
      <c r="EE211" s="44" t="n">
        <v>0</v>
      </c>
      <c r="EF211" s="44" t="n">
        <v>0</v>
      </c>
      <c r="EG211" s="44" t="n">
        <v>0</v>
      </c>
      <c r="EH211" s="44" t="n">
        <v>0</v>
      </c>
      <c r="EI211" s="44" t="n">
        <v>0</v>
      </c>
      <c r="EJ211" s="44" t="n">
        <v>0</v>
      </c>
      <c r="EK211" s="44" t="n">
        <v>0</v>
      </c>
      <c r="EL211" s="44" t="n">
        <v>0</v>
      </c>
      <c r="EM211" s="44" t="n">
        <v>0</v>
      </c>
      <c r="EN211" s="44" t="n">
        <v>0</v>
      </c>
      <c r="EO211" s="44" t="n">
        <v>0</v>
      </c>
      <c r="EP211" s="44" t="n">
        <v>0</v>
      </c>
      <c r="EQ211" s="44" t="n">
        <v>0</v>
      </c>
      <c r="ER211" s="44" t="n">
        <v>0</v>
      </c>
      <c r="ES211" s="44" t="n">
        <v>0</v>
      </c>
      <c r="ET211" s="44" t="n">
        <v>0</v>
      </c>
      <c r="EU211" s="44" t="n">
        <v>0</v>
      </c>
      <c r="EV211" s="44" t="n">
        <v>0</v>
      </c>
      <c r="EW211" s="44" t="n">
        <v>0</v>
      </c>
      <c r="EX211" s="44" t="n">
        <v>0</v>
      </c>
      <c r="EY211" s="44" t="n">
        <v>0</v>
      </c>
      <c r="EZ211" s="44" t="n">
        <v>0</v>
      </c>
      <c r="FA211" s="44" t="n">
        <v>0</v>
      </c>
      <c r="FB211" s="44" t="n">
        <v>0</v>
      </c>
      <c r="FC211" s="44" t="n">
        <v>0</v>
      </c>
      <c r="FD211" s="44" t="n">
        <v>0</v>
      </c>
      <c r="FE211" s="44" t="n">
        <v>0</v>
      </c>
      <c r="FF211" s="44" t="n">
        <v>0</v>
      </c>
      <c r="FG211" s="44" t="n">
        <v>0</v>
      </c>
      <c r="FH211" s="44" t="n">
        <v>0</v>
      </c>
      <c r="FI211" s="44" t="n">
        <v>0</v>
      </c>
      <c r="FJ211" s="44" t="n">
        <v>0</v>
      </c>
      <c r="FK211" s="44" t="n">
        <v>0</v>
      </c>
      <c r="FL211" s="44" t="n">
        <v>0</v>
      </c>
      <c r="FM211" s="44" t="n">
        <v>0</v>
      </c>
      <c r="FN211" s="44" t="n">
        <v>0</v>
      </c>
      <c r="FO211" s="44" t="n">
        <v>0</v>
      </c>
      <c r="FP211" s="44" t="n">
        <v>0</v>
      </c>
      <c r="FQ211" s="44" t="n">
        <v>0</v>
      </c>
      <c r="FR211" s="44" t="n">
        <v>0</v>
      </c>
      <c r="FS211" s="44" t="n">
        <v>0</v>
      </c>
      <c r="FT211" s="44" t="n">
        <v>0</v>
      </c>
      <c r="FU211" s="44" t="n">
        <v>0</v>
      </c>
      <c r="FV211" s="44" t="n">
        <v>0</v>
      </c>
      <c r="FW211" s="44" t="n">
        <v>0</v>
      </c>
      <c r="FX211" s="44" t="n">
        <v>0</v>
      </c>
      <c r="FY211" s="44" t="n">
        <v>0</v>
      </c>
      <c r="FZ211" s="44" t="n">
        <v>0</v>
      </c>
      <c r="GA211" s="44" t="n">
        <v>0</v>
      </c>
      <c r="GB211" s="44" t="n">
        <v>0</v>
      </c>
      <c r="GC211" s="44" t="n">
        <v>0</v>
      </c>
      <c r="GD211" s="44" t="n">
        <v>0</v>
      </c>
      <c r="GE211" s="44" t="n">
        <v>0</v>
      </c>
      <c r="GF211" s="44" t="n">
        <v>0</v>
      </c>
      <c r="GG211" s="44" t="n">
        <v>0</v>
      </c>
      <c r="GH211" s="44" t="n">
        <v>0</v>
      </c>
      <c r="GI211" s="44" t="n">
        <v>0</v>
      </c>
      <c r="GJ211" s="44" t="n">
        <v>0</v>
      </c>
      <c r="GK211" s="44" t="n">
        <v>0</v>
      </c>
      <c r="GL211" s="44" t="n">
        <v>0</v>
      </c>
      <c r="GM211" s="44" t="n">
        <v>0</v>
      </c>
      <c r="GN211" s="44" t="n">
        <v>0</v>
      </c>
      <c r="GO211" s="44" t="n">
        <v>0</v>
      </c>
      <c r="GP211" s="44" t="n">
        <v>0</v>
      </c>
      <c r="GQ211" s="44" t="n">
        <v>0</v>
      </c>
      <c r="GR211" s="44" t="n">
        <v>0</v>
      </c>
      <c r="GS211" s="44" t="n">
        <v>0</v>
      </c>
      <c r="GT211" s="44" t="n">
        <v>0</v>
      </c>
      <c r="GU211" s="44" t="n">
        <v>0</v>
      </c>
      <c r="GV211" s="44" t="n">
        <v>0</v>
      </c>
      <c r="GW211" s="44" t="n">
        <v>0</v>
      </c>
      <c r="GX211" s="44" t="n">
        <v>0</v>
      </c>
      <c r="GY211" s="44" t="n">
        <v>0</v>
      </c>
      <c r="GZ211" s="44" t="n">
        <v>0</v>
      </c>
      <c r="HA211" s="44" t="n">
        <v>0</v>
      </c>
      <c r="HB211" s="44" t="n">
        <v>0</v>
      </c>
      <c r="HC211" s="44" t="n">
        <v>0</v>
      </c>
      <c r="HD211" s="44" t="n">
        <v>0</v>
      </c>
      <c r="HE211" s="44" t="n">
        <v>0</v>
      </c>
      <c r="HF211" s="44" t="n">
        <v>0</v>
      </c>
      <c r="HG211" s="44" t="n">
        <v>0</v>
      </c>
      <c r="HH211" s="44" t="n">
        <v>0</v>
      </c>
      <c r="HI211" s="44" t="n">
        <v>0</v>
      </c>
      <c r="HJ211" s="44" t="n">
        <v>0</v>
      </c>
      <c r="HK211" s="44" t="n">
        <v>0</v>
      </c>
      <c r="HL211" s="44" t="n">
        <v>0</v>
      </c>
      <c r="HM211" s="44" t="n">
        <v>0</v>
      </c>
      <c r="HN211" s="44" t="n">
        <v>0</v>
      </c>
      <c r="HO211" s="44" t="n">
        <v>0</v>
      </c>
      <c r="HP211" s="44" t="n">
        <v>0</v>
      </c>
      <c r="HQ211" s="44" t="n">
        <v>0</v>
      </c>
      <c r="HR211" s="44" t="n">
        <v>0</v>
      </c>
      <c r="HS211" s="44" t="n">
        <v>0</v>
      </c>
      <c r="HT211" s="44" t="n">
        <v>0</v>
      </c>
      <c r="HU211" s="44" t="n">
        <v>0</v>
      </c>
      <c r="HV211" s="44" t="n">
        <v>0</v>
      </c>
      <c r="HW211" s="44" t="n">
        <v>0</v>
      </c>
      <c r="HX211" s="44" t="n">
        <v>0</v>
      </c>
      <c r="HY211" s="44" t="n">
        <v>0</v>
      </c>
      <c r="HZ211" s="44" t="n">
        <v>0</v>
      </c>
      <c r="IA211" s="44" t="n">
        <v>0</v>
      </c>
      <c r="IB211" s="44" t="n">
        <v>0</v>
      </c>
      <c r="IC211" s="44" t="n">
        <v>0</v>
      </c>
      <c r="ID211" s="44" t="n">
        <f aca="false">SUM(IE211:IH211)</f>
        <v>0.14832</v>
      </c>
      <c r="IE211" s="44" t="n">
        <v>0</v>
      </c>
      <c r="IF211" s="44" t="n">
        <v>0</v>
      </c>
      <c r="IG211" s="44" t="n">
        <f aca="false">AF211+AP211+AZ211+BJ211+BT211+CD211+CN211+CX211+DH211+DR211+EB211++EL211+EV211+FF211+FP211+FZ211+GJ211+GT211+HD211+HJ211</f>
        <v>0.14832</v>
      </c>
      <c r="IH211" s="44" t="n">
        <v>0</v>
      </c>
      <c r="II211" s="44" t="n">
        <f aca="false">SUM(IJ211:IM211)</f>
        <v>0.14832</v>
      </c>
      <c r="IJ211" s="44" t="n">
        <f aca="false">AI211</f>
        <v>0</v>
      </c>
      <c r="IK211" s="44" t="n">
        <f aca="false">AJ211</f>
        <v>0</v>
      </c>
      <c r="IL211" s="44" t="n">
        <f aca="false">AK211+AU211+BE211+BO211+BY211+CI211+CS211+DC211+DM211+DW211+EG211++EQ211+FA211+FK211+FU211+GE211+GO211+GY211+HI211+HO211</f>
        <v>0.14832</v>
      </c>
      <c r="IM211" s="44" t="n">
        <f aca="false">AV211</f>
        <v>0</v>
      </c>
      <c r="IN211" s="44" t="s">
        <v>281</v>
      </c>
    </row>
    <row r="212" s="143" customFormat="true" ht="14.4" hidden="false" customHeight="false" outlineLevel="0" collapsed="false">
      <c r="A212" s="156" t="s">
        <v>553</v>
      </c>
      <c r="B212" s="157" t="s">
        <v>554</v>
      </c>
      <c r="C212" s="158" t="s">
        <v>555</v>
      </c>
      <c r="D212" s="56" t="s">
        <v>331</v>
      </c>
      <c r="E212" s="56" t="n">
        <v>2025</v>
      </c>
      <c r="F212" s="56" t="n">
        <v>2025</v>
      </c>
      <c r="G212" s="43" t="n">
        <v>2025</v>
      </c>
      <c r="H212" s="44" t="n">
        <f aca="false">ID212</f>
        <v>0.161545818</v>
      </c>
      <c r="I212" s="44" t="n">
        <f aca="false">H212</f>
        <v>0.161545818</v>
      </c>
      <c r="J212" s="45" t="s">
        <v>281</v>
      </c>
      <c r="K212" s="44" t="n">
        <f aca="false">L212</f>
        <v>0.161545818</v>
      </c>
      <c r="L212" s="44" t="n">
        <f aca="false">II212</f>
        <v>0.161545818</v>
      </c>
      <c r="M212" s="45" t="s">
        <v>281</v>
      </c>
      <c r="N212" s="56" t="n">
        <v>0</v>
      </c>
      <c r="O212" s="56" t="n">
        <f aca="false">AR212+BB212+BL212+AH212+BV212+CF212</f>
        <v>0</v>
      </c>
      <c r="P212" s="44" t="n">
        <f aca="false">ID212</f>
        <v>0.161545818</v>
      </c>
      <c r="Q212" s="44" t="n">
        <f aca="false">II212</f>
        <v>0.161545818</v>
      </c>
      <c r="R212" s="44" t="n">
        <f aca="false">Q212-O212</f>
        <v>0.161545818</v>
      </c>
      <c r="S212" s="44" t="n">
        <v>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4" t="n">
        <v>0</v>
      </c>
      <c r="Z212" s="44" t="n">
        <v>0</v>
      </c>
      <c r="AA212" s="44" t="n">
        <v>0</v>
      </c>
      <c r="AB212" s="44" t="n">
        <v>0</v>
      </c>
      <c r="AC212" s="44" t="n">
        <v>0</v>
      </c>
      <c r="AD212" s="44" t="n">
        <v>0</v>
      </c>
      <c r="AE212" s="44" t="n">
        <v>0</v>
      </c>
      <c r="AF212" s="44" t="n">
        <v>0</v>
      </c>
      <c r="AG212" s="44" t="n">
        <v>0</v>
      </c>
      <c r="AH212" s="44" t="n">
        <v>0</v>
      </c>
      <c r="AI212" s="44" t="n">
        <v>0</v>
      </c>
      <c r="AJ212" s="44" t="n">
        <v>0</v>
      </c>
      <c r="AK212" s="44" t="n">
        <v>0</v>
      </c>
      <c r="AL212" s="44" t="n">
        <v>0</v>
      </c>
      <c r="AM212" s="44" t="n">
        <v>0</v>
      </c>
      <c r="AN212" s="44" t="n">
        <v>0</v>
      </c>
      <c r="AO212" s="44" t="n">
        <v>0</v>
      </c>
      <c r="AP212" s="44" t="n">
        <v>0</v>
      </c>
      <c r="AQ212" s="44" t="n">
        <v>0</v>
      </c>
      <c r="AR212" s="44" t="n">
        <v>0</v>
      </c>
      <c r="AS212" s="44" t="n">
        <v>0</v>
      </c>
      <c r="AT212" s="44" t="n">
        <v>0</v>
      </c>
      <c r="AU212" s="44" t="n">
        <v>0</v>
      </c>
      <c r="AV212" s="44" t="n">
        <v>0</v>
      </c>
      <c r="AW212" s="44" t="n">
        <v>0</v>
      </c>
      <c r="AX212" s="44" t="n">
        <v>0</v>
      </c>
      <c r="AY212" s="44" t="n">
        <v>0</v>
      </c>
      <c r="AZ212" s="44" t="n">
        <v>0</v>
      </c>
      <c r="BA212" s="44" t="n">
        <v>0</v>
      </c>
      <c r="BB212" s="44" t="n">
        <v>0</v>
      </c>
      <c r="BC212" s="44" t="n">
        <v>0</v>
      </c>
      <c r="BD212" s="44" t="n">
        <v>0</v>
      </c>
      <c r="BE212" s="44" t="n">
        <v>0</v>
      </c>
      <c r="BF212" s="44" t="n">
        <v>0</v>
      </c>
      <c r="BG212" s="44" t="n">
        <f aca="false">SUM(BH212:BK212)</f>
        <v>0</v>
      </c>
      <c r="BH212" s="44" t="n">
        <v>0</v>
      </c>
      <c r="BI212" s="44" t="n">
        <v>0</v>
      </c>
      <c r="BJ212" s="44" t="n">
        <v>0</v>
      </c>
      <c r="BK212" s="44" t="n">
        <v>0</v>
      </c>
      <c r="BL212" s="44" t="n">
        <f aca="false">SUM(BM212:BP212)</f>
        <v>0</v>
      </c>
      <c r="BM212" s="44" t="n">
        <v>0</v>
      </c>
      <c r="BN212" s="44" t="n">
        <v>0</v>
      </c>
      <c r="BO212" s="44" t="n">
        <v>0</v>
      </c>
      <c r="BP212" s="44" t="n">
        <v>0</v>
      </c>
      <c r="BQ212" s="44" t="n">
        <f aca="false">SUM(BR212:BU212)</f>
        <v>0</v>
      </c>
      <c r="BR212" s="44" t="n">
        <v>0</v>
      </c>
      <c r="BS212" s="44" t="n">
        <v>0</v>
      </c>
      <c r="BT212" s="44" t="n">
        <v>0</v>
      </c>
      <c r="BU212" s="44" t="n">
        <v>0</v>
      </c>
      <c r="BV212" s="44" t="n">
        <f aca="false">SUM(BW212:BZ212)</f>
        <v>0</v>
      </c>
      <c r="BW212" s="44" t="n">
        <v>0</v>
      </c>
      <c r="BX212" s="44" t="n">
        <v>0</v>
      </c>
      <c r="BY212" s="44" t="n">
        <v>0</v>
      </c>
      <c r="BZ212" s="44" t="n">
        <v>0</v>
      </c>
      <c r="CA212" s="46" t="n">
        <f aca="false">SUM(CB212:CE212)</f>
        <v>0</v>
      </c>
      <c r="CB212" s="44" t="n">
        <v>0</v>
      </c>
      <c r="CC212" s="44" t="n">
        <v>0</v>
      </c>
      <c r="CD212" s="44" t="n">
        <v>0</v>
      </c>
      <c r="CE212" s="44" t="n">
        <v>0</v>
      </c>
      <c r="CF212" s="46" t="n">
        <f aca="false">SUM(CG212:CJ212)</f>
        <v>0</v>
      </c>
      <c r="CG212" s="44" t="n">
        <v>0</v>
      </c>
      <c r="CH212" s="44" t="n">
        <v>0</v>
      </c>
      <c r="CI212" s="44" t="n">
        <v>0</v>
      </c>
      <c r="CJ212" s="44" t="n">
        <v>0</v>
      </c>
      <c r="CK212" s="44" t="n">
        <f aca="false">CN212</f>
        <v>0.161545818</v>
      </c>
      <c r="CL212" s="44" t="n">
        <v>0</v>
      </c>
      <c r="CM212" s="44" t="n">
        <v>0</v>
      </c>
      <c r="CN212" s="87" t="n">
        <v>0.161545818</v>
      </c>
      <c r="CO212" s="44" t="n">
        <v>0</v>
      </c>
      <c r="CP212" s="44" t="n">
        <f aca="false">CS212</f>
        <v>0.161545818</v>
      </c>
      <c r="CQ212" s="44" t="n">
        <v>0</v>
      </c>
      <c r="CR212" s="44" t="n">
        <v>0</v>
      </c>
      <c r="CS212" s="87" t="n">
        <v>0.161545818</v>
      </c>
      <c r="CT212" s="44" t="n">
        <v>0</v>
      </c>
      <c r="CU212" s="44" t="n">
        <v>0</v>
      </c>
      <c r="CV212" s="44" t="n">
        <v>0</v>
      </c>
      <c r="CW212" s="44" t="n">
        <v>0</v>
      </c>
      <c r="CX212" s="44" t="n">
        <v>0</v>
      </c>
      <c r="CY212" s="44" t="n">
        <v>0</v>
      </c>
      <c r="CZ212" s="44" t="n">
        <v>0</v>
      </c>
      <c r="DA212" s="44" t="n">
        <v>0</v>
      </c>
      <c r="DB212" s="44" t="n">
        <v>0</v>
      </c>
      <c r="DC212" s="44" t="n">
        <v>0</v>
      </c>
      <c r="DD212" s="44" t="n">
        <v>0</v>
      </c>
      <c r="DE212" s="44" t="n">
        <v>0</v>
      </c>
      <c r="DF212" s="44" t="n">
        <v>0</v>
      </c>
      <c r="DG212" s="44" t="n">
        <v>0</v>
      </c>
      <c r="DH212" s="44" t="n">
        <v>0</v>
      </c>
      <c r="DI212" s="44" t="n">
        <v>0</v>
      </c>
      <c r="DJ212" s="44" t="n">
        <v>0</v>
      </c>
      <c r="DK212" s="44" t="n">
        <v>0</v>
      </c>
      <c r="DL212" s="44" t="n">
        <v>0</v>
      </c>
      <c r="DM212" s="44" t="n">
        <v>0</v>
      </c>
      <c r="DN212" s="44" t="n">
        <v>0</v>
      </c>
      <c r="DO212" s="44" t="n">
        <v>0</v>
      </c>
      <c r="DP212" s="44" t="n">
        <v>0</v>
      </c>
      <c r="DQ212" s="44" t="n">
        <v>0</v>
      </c>
      <c r="DR212" s="44" t="n">
        <v>0</v>
      </c>
      <c r="DS212" s="44" t="n">
        <v>0</v>
      </c>
      <c r="DT212" s="44" t="n">
        <v>0</v>
      </c>
      <c r="DU212" s="44" t="n">
        <v>0</v>
      </c>
      <c r="DV212" s="44" t="n">
        <v>0</v>
      </c>
      <c r="DW212" s="44" t="n">
        <v>0</v>
      </c>
      <c r="DX212" s="44" t="n">
        <v>0</v>
      </c>
      <c r="DY212" s="44" t="n">
        <v>0</v>
      </c>
      <c r="DZ212" s="44" t="n">
        <v>0</v>
      </c>
      <c r="EA212" s="44" t="n">
        <v>0</v>
      </c>
      <c r="EB212" s="44" t="n">
        <v>0</v>
      </c>
      <c r="EC212" s="44" t="n">
        <v>0</v>
      </c>
      <c r="ED212" s="44" t="n">
        <v>0</v>
      </c>
      <c r="EE212" s="44" t="n">
        <v>0</v>
      </c>
      <c r="EF212" s="44" t="n">
        <v>0</v>
      </c>
      <c r="EG212" s="44" t="n">
        <v>0</v>
      </c>
      <c r="EH212" s="44" t="n">
        <v>0</v>
      </c>
      <c r="EI212" s="44" t="n">
        <v>0</v>
      </c>
      <c r="EJ212" s="44" t="n">
        <v>0</v>
      </c>
      <c r="EK212" s="44" t="n">
        <v>0</v>
      </c>
      <c r="EL212" s="44" t="n">
        <v>0</v>
      </c>
      <c r="EM212" s="44" t="n">
        <v>0</v>
      </c>
      <c r="EN212" s="44" t="n">
        <v>0</v>
      </c>
      <c r="EO212" s="44" t="n">
        <v>0</v>
      </c>
      <c r="EP212" s="44" t="n">
        <v>0</v>
      </c>
      <c r="EQ212" s="44" t="n">
        <v>0</v>
      </c>
      <c r="ER212" s="44" t="n">
        <v>0</v>
      </c>
      <c r="ES212" s="44" t="n">
        <v>0</v>
      </c>
      <c r="ET212" s="44" t="n">
        <v>0</v>
      </c>
      <c r="EU212" s="44" t="n">
        <v>0</v>
      </c>
      <c r="EV212" s="44" t="n">
        <v>0</v>
      </c>
      <c r="EW212" s="44" t="n">
        <v>0</v>
      </c>
      <c r="EX212" s="44" t="n">
        <v>0</v>
      </c>
      <c r="EY212" s="44" t="n">
        <v>0</v>
      </c>
      <c r="EZ212" s="44" t="n">
        <v>0</v>
      </c>
      <c r="FA212" s="44" t="n">
        <v>0</v>
      </c>
      <c r="FB212" s="44" t="n">
        <v>0</v>
      </c>
      <c r="FC212" s="44" t="n">
        <v>0</v>
      </c>
      <c r="FD212" s="44" t="n">
        <v>0</v>
      </c>
      <c r="FE212" s="44" t="n">
        <v>0</v>
      </c>
      <c r="FF212" s="44" t="n">
        <v>0</v>
      </c>
      <c r="FG212" s="44" t="n">
        <v>0</v>
      </c>
      <c r="FH212" s="44" t="n">
        <v>0</v>
      </c>
      <c r="FI212" s="44" t="n">
        <v>0</v>
      </c>
      <c r="FJ212" s="44" t="n">
        <v>0</v>
      </c>
      <c r="FK212" s="44" t="n">
        <v>0</v>
      </c>
      <c r="FL212" s="44" t="n">
        <v>0</v>
      </c>
      <c r="FM212" s="44" t="n">
        <v>0</v>
      </c>
      <c r="FN212" s="44" t="n">
        <v>0</v>
      </c>
      <c r="FO212" s="44" t="n">
        <v>0</v>
      </c>
      <c r="FP212" s="44" t="n">
        <v>0</v>
      </c>
      <c r="FQ212" s="44" t="n">
        <v>0</v>
      </c>
      <c r="FR212" s="44" t="n">
        <v>0</v>
      </c>
      <c r="FS212" s="44" t="n">
        <v>0</v>
      </c>
      <c r="FT212" s="44" t="n">
        <v>0</v>
      </c>
      <c r="FU212" s="44" t="n">
        <v>0</v>
      </c>
      <c r="FV212" s="44" t="n">
        <v>0</v>
      </c>
      <c r="FW212" s="44" t="n">
        <v>0</v>
      </c>
      <c r="FX212" s="44" t="n">
        <v>0</v>
      </c>
      <c r="FY212" s="44" t="n">
        <v>0</v>
      </c>
      <c r="FZ212" s="44" t="n">
        <v>0</v>
      </c>
      <c r="GA212" s="44" t="n">
        <v>0</v>
      </c>
      <c r="GB212" s="44" t="n">
        <v>0</v>
      </c>
      <c r="GC212" s="44" t="n">
        <v>0</v>
      </c>
      <c r="GD212" s="44" t="n">
        <v>0</v>
      </c>
      <c r="GE212" s="44" t="n">
        <v>0</v>
      </c>
      <c r="GF212" s="44" t="n">
        <v>0</v>
      </c>
      <c r="GG212" s="44" t="n">
        <v>0</v>
      </c>
      <c r="GH212" s="44" t="n">
        <v>0</v>
      </c>
      <c r="GI212" s="44" t="n">
        <v>0</v>
      </c>
      <c r="GJ212" s="44" t="n">
        <v>0</v>
      </c>
      <c r="GK212" s="44" t="n">
        <v>0</v>
      </c>
      <c r="GL212" s="44" t="n">
        <v>0</v>
      </c>
      <c r="GM212" s="44" t="n">
        <v>0</v>
      </c>
      <c r="GN212" s="44" t="n">
        <v>0</v>
      </c>
      <c r="GO212" s="44" t="n">
        <v>0</v>
      </c>
      <c r="GP212" s="44" t="n">
        <v>0</v>
      </c>
      <c r="GQ212" s="44" t="n">
        <v>0</v>
      </c>
      <c r="GR212" s="44" t="n">
        <v>0</v>
      </c>
      <c r="GS212" s="44" t="n">
        <v>0</v>
      </c>
      <c r="GT212" s="44" t="n">
        <v>0</v>
      </c>
      <c r="GU212" s="44" t="n">
        <v>0</v>
      </c>
      <c r="GV212" s="44" t="n">
        <v>0</v>
      </c>
      <c r="GW212" s="44" t="n">
        <v>0</v>
      </c>
      <c r="GX212" s="44" t="n">
        <v>0</v>
      </c>
      <c r="GY212" s="44" t="n">
        <v>0</v>
      </c>
      <c r="GZ212" s="44" t="n">
        <v>0</v>
      </c>
      <c r="HA212" s="44" t="n">
        <v>0</v>
      </c>
      <c r="HB212" s="44" t="n">
        <v>0</v>
      </c>
      <c r="HC212" s="44" t="n">
        <v>0</v>
      </c>
      <c r="HD212" s="44" t="n">
        <v>0</v>
      </c>
      <c r="HE212" s="44" t="n">
        <v>0</v>
      </c>
      <c r="HF212" s="44" t="n">
        <v>0</v>
      </c>
      <c r="HG212" s="44" t="n">
        <v>0</v>
      </c>
      <c r="HH212" s="44" t="n">
        <v>0</v>
      </c>
      <c r="HI212" s="44" t="n">
        <v>0</v>
      </c>
      <c r="HJ212" s="44" t="n">
        <v>0</v>
      </c>
      <c r="HK212" s="44" t="n">
        <v>0</v>
      </c>
      <c r="HL212" s="44" t="n">
        <v>0</v>
      </c>
      <c r="HM212" s="44" t="n">
        <v>0</v>
      </c>
      <c r="HN212" s="44" t="n">
        <v>0</v>
      </c>
      <c r="HO212" s="44" t="n">
        <v>0</v>
      </c>
      <c r="HP212" s="44" t="n">
        <v>0</v>
      </c>
      <c r="HQ212" s="44" t="n">
        <v>0</v>
      </c>
      <c r="HR212" s="44" t="n">
        <v>0</v>
      </c>
      <c r="HS212" s="44" t="n">
        <v>0</v>
      </c>
      <c r="HT212" s="44" t="n">
        <v>0</v>
      </c>
      <c r="HU212" s="44" t="n">
        <v>0</v>
      </c>
      <c r="HV212" s="44" t="n">
        <v>0</v>
      </c>
      <c r="HW212" s="44" t="n">
        <v>0</v>
      </c>
      <c r="HX212" s="44" t="n">
        <v>0</v>
      </c>
      <c r="HY212" s="44" t="n">
        <v>0</v>
      </c>
      <c r="HZ212" s="44" t="n">
        <v>0</v>
      </c>
      <c r="IA212" s="44" t="n">
        <v>0</v>
      </c>
      <c r="IB212" s="44" t="n">
        <v>0</v>
      </c>
      <c r="IC212" s="44" t="n">
        <v>0</v>
      </c>
      <c r="ID212" s="44" t="n">
        <f aca="false">SUM(IE212:IH212)</f>
        <v>0.161545818</v>
      </c>
      <c r="IE212" s="44" t="n">
        <v>0</v>
      </c>
      <c r="IF212" s="44" t="n">
        <v>0</v>
      </c>
      <c r="IG212" s="44" t="n">
        <f aca="false">AF212+AP212+AZ212+BJ212+BT212+CD212+CN212+CX212+DH212+DR212+EB212++EL212+EV212+FF212+FP212+FZ212+GJ212+GT212+HD212+HJ212</f>
        <v>0.161545818</v>
      </c>
      <c r="IH212" s="44" t="n">
        <v>0</v>
      </c>
      <c r="II212" s="44" t="n">
        <f aca="false">SUM(IJ212:IM212)</f>
        <v>0.161545818</v>
      </c>
      <c r="IJ212" s="44" t="n">
        <f aca="false">AI212</f>
        <v>0</v>
      </c>
      <c r="IK212" s="44" t="n">
        <f aca="false">AJ212</f>
        <v>0</v>
      </c>
      <c r="IL212" s="44" t="n">
        <f aca="false">AK212+AU212+BE212+BO212+BY212+CI212+CS212+DC212+DM212+DW212+EG212++EQ212+FA212+FK212+FU212+GE212+GO212+GY212+HI212+HO212</f>
        <v>0.161545818</v>
      </c>
      <c r="IM212" s="44" t="n">
        <f aca="false">AV212</f>
        <v>0</v>
      </c>
      <c r="IN212" s="44" t="s">
        <v>281</v>
      </c>
    </row>
    <row r="213" s="143" customFormat="true" ht="14.4" hidden="false" customHeight="false" outlineLevel="0" collapsed="false">
      <c r="A213" s="156" t="s">
        <v>556</v>
      </c>
      <c r="B213" s="157" t="s">
        <v>557</v>
      </c>
      <c r="C213" s="158" t="s">
        <v>558</v>
      </c>
      <c r="D213" s="56" t="s">
        <v>331</v>
      </c>
      <c r="E213" s="56" t="n">
        <v>2025</v>
      </c>
      <c r="F213" s="56" t="n">
        <v>2025</v>
      </c>
      <c r="G213" s="43" t="n">
        <v>2025</v>
      </c>
      <c r="H213" s="44" t="n">
        <f aca="false">ID213</f>
        <v>0</v>
      </c>
      <c r="I213" s="44" t="n">
        <f aca="false">H213</f>
        <v>0</v>
      </c>
      <c r="J213" s="45" t="s">
        <v>281</v>
      </c>
      <c r="K213" s="44" t="n">
        <f aca="false">L213</f>
        <v>0</v>
      </c>
      <c r="L213" s="44" t="n">
        <f aca="false">II213</f>
        <v>0</v>
      </c>
      <c r="M213" s="45" t="s">
        <v>281</v>
      </c>
      <c r="N213" s="56" t="n">
        <v>0</v>
      </c>
      <c r="O213" s="56" t="n">
        <f aca="false">AR213+BB213+BL213+AH213+BV213+CF213</f>
        <v>0</v>
      </c>
      <c r="P213" s="44" t="n">
        <f aca="false">ID213</f>
        <v>0</v>
      </c>
      <c r="Q213" s="44" t="n">
        <f aca="false">II213</f>
        <v>0</v>
      </c>
      <c r="R213" s="44" t="n">
        <f aca="false">Q213-O213</f>
        <v>0</v>
      </c>
      <c r="S213" s="44" t="n">
        <v>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v>0</v>
      </c>
      <c r="Y213" s="44" t="n">
        <v>0</v>
      </c>
      <c r="Z213" s="44" t="n">
        <v>0</v>
      </c>
      <c r="AA213" s="44" t="n">
        <v>0</v>
      </c>
      <c r="AB213" s="44" t="n">
        <v>0</v>
      </c>
      <c r="AC213" s="44" t="n">
        <v>0</v>
      </c>
      <c r="AD213" s="44" t="n">
        <v>0</v>
      </c>
      <c r="AE213" s="44" t="n">
        <v>0</v>
      </c>
      <c r="AF213" s="44" t="n">
        <v>0</v>
      </c>
      <c r="AG213" s="44" t="n">
        <v>0</v>
      </c>
      <c r="AH213" s="44" t="n">
        <v>0</v>
      </c>
      <c r="AI213" s="44" t="n">
        <v>0</v>
      </c>
      <c r="AJ213" s="44" t="n">
        <v>0</v>
      </c>
      <c r="AK213" s="44" t="n">
        <v>0</v>
      </c>
      <c r="AL213" s="44" t="n">
        <v>0</v>
      </c>
      <c r="AM213" s="44" t="n">
        <v>0</v>
      </c>
      <c r="AN213" s="44" t="n">
        <v>0</v>
      </c>
      <c r="AO213" s="44" t="n">
        <v>0</v>
      </c>
      <c r="AP213" s="44" t="n">
        <v>0</v>
      </c>
      <c r="AQ213" s="44" t="n">
        <v>0</v>
      </c>
      <c r="AR213" s="44" t="n">
        <v>0</v>
      </c>
      <c r="AS213" s="44" t="n">
        <v>0</v>
      </c>
      <c r="AT213" s="44" t="n">
        <v>0</v>
      </c>
      <c r="AU213" s="44" t="n">
        <v>0</v>
      </c>
      <c r="AV213" s="44" t="n">
        <v>0</v>
      </c>
      <c r="AW213" s="44" t="n">
        <v>0</v>
      </c>
      <c r="AX213" s="44" t="n">
        <v>0</v>
      </c>
      <c r="AY213" s="44" t="n">
        <v>0</v>
      </c>
      <c r="AZ213" s="44" t="n">
        <v>0</v>
      </c>
      <c r="BA213" s="44" t="n">
        <v>0</v>
      </c>
      <c r="BB213" s="44" t="n">
        <v>0</v>
      </c>
      <c r="BC213" s="44" t="n">
        <v>0</v>
      </c>
      <c r="BD213" s="44" t="n">
        <v>0</v>
      </c>
      <c r="BE213" s="44" t="n">
        <v>0</v>
      </c>
      <c r="BF213" s="44" t="n">
        <v>0</v>
      </c>
      <c r="BG213" s="44" t="n">
        <f aca="false">SUM(BH213:BK213)</f>
        <v>0</v>
      </c>
      <c r="BH213" s="44" t="n">
        <v>0</v>
      </c>
      <c r="BI213" s="44" t="n">
        <v>0</v>
      </c>
      <c r="BJ213" s="44" t="n">
        <v>0</v>
      </c>
      <c r="BK213" s="44" t="n">
        <v>0</v>
      </c>
      <c r="BL213" s="44" t="n">
        <f aca="false">SUM(BM213:BP213)</f>
        <v>0</v>
      </c>
      <c r="BM213" s="44" t="n">
        <v>0</v>
      </c>
      <c r="BN213" s="44" t="n">
        <v>0</v>
      </c>
      <c r="BO213" s="44" t="n">
        <v>0</v>
      </c>
      <c r="BP213" s="44" t="n">
        <v>0</v>
      </c>
      <c r="BQ213" s="44" t="n">
        <f aca="false">SUM(BR213:BU213)</f>
        <v>0</v>
      </c>
      <c r="BR213" s="44" t="n">
        <v>0</v>
      </c>
      <c r="BS213" s="44" t="n">
        <v>0</v>
      </c>
      <c r="BT213" s="44" t="n">
        <v>0</v>
      </c>
      <c r="BU213" s="44" t="n">
        <v>0</v>
      </c>
      <c r="BV213" s="44" t="n">
        <f aca="false">SUM(BW213:BZ213)</f>
        <v>0</v>
      </c>
      <c r="BW213" s="44" t="n">
        <v>0</v>
      </c>
      <c r="BX213" s="44" t="n">
        <v>0</v>
      </c>
      <c r="BY213" s="44" t="n">
        <v>0</v>
      </c>
      <c r="BZ213" s="44" t="n">
        <v>0</v>
      </c>
      <c r="CA213" s="46" t="n">
        <f aca="false">SUM(CB213:CE213)</f>
        <v>0</v>
      </c>
      <c r="CB213" s="44" t="n">
        <v>0</v>
      </c>
      <c r="CC213" s="44" t="n">
        <v>0</v>
      </c>
      <c r="CD213" s="44" t="n">
        <v>0</v>
      </c>
      <c r="CE213" s="44" t="n">
        <v>0</v>
      </c>
      <c r="CF213" s="46" t="n">
        <f aca="false">SUM(CG213:CJ213)</f>
        <v>0</v>
      </c>
      <c r="CG213" s="44" t="n">
        <v>0</v>
      </c>
      <c r="CH213" s="44" t="n">
        <v>0</v>
      </c>
      <c r="CI213" s="44" t="n">
        <v>0</v>
      </c>
      <c r="CJ213" s="44" t="n">
        <v>0</v>
      </c>
      <c r="CK213" s="44" t="n">
        <f aca="false">SUM(CL213:CO213)</f>
        <v>0</v>
      </c>
      <c r="CL213" s="44" t="n">
        <v>0</v>
      </c>
      <c r="CM213" s="44" t="n">
        <v>0</v>
      </c>
      <c r="CN213" s="87" t="n">
        <v>0</v>
      </c>
      <c r="CO213" s="44" t="n">
        <v>0</v>
      </c>
      <c r="CP213" s="44" t="n">
        <f aca="false">SUM(CQ213:CT213)</f>
        <v>0</v>
      </c>
      <c r="CQ213" s="44" t="n">
        <v>0</v>
      </c>
      <c r="CR213" s="44" t="n">
        <v>0</v>
      </c>
      <c r="CS213" s="87" t="n">
        <v>0</v>
      </c>
      <c r="CT213" s="44" t="n">
        <v>0</v>
      </c>
      <c r="CU213" s="44" t="n">
        <v>0</v>
      </c>
      <c r="CV213" s="44" t="n">
        <v>0</v>
      </c>
      <c r="CW213" s="44" t="n">
        <v>0</v>
      </c>
      <c r="CX213" s="44" t="n">
        <v>0</v>
      </c>
      <c r="CY213" s="44" t="n">
        <v>0</v>
      </c>
      <c r="CZ213" s="44" t="n">
        <v>0</v>
      </c>
      <c r="DA213" s="44" t="n">
        <v>0</v>
      </c>
      <c r="DB213" s="44" t="n">
        <v>0</v>
      </c>
      <c r="DC213" s="44" t="n">
        <v>0</v>
      </c>
      <c r="DD213" s="44" t="n">
        <v>0</v>
      </c>
      <c r="DE213" s="44" t="n">
        <v>0</v>
      </c>
      <c r="DF213" s="44" t="n">
        <v>0</v>
      </c>
      <c r="DG213" s="44" t="n">
        <v>0</v>
      </c>
      <c r="DH213" s="44" t="n">
        <v>0</v>
      </c>
      <c r="DI213" s="44" t="n">
        <v>0</v>
      </c>
      <c r="DJ213" s="44" t="n">
        <v>0</v>
      </c>
      <c r="DK213" s="44" t="n">
        <v>0</v>
      </c>
      <c r="DL213" s="44" t="n">
        <v>0</v>
      </c>
      <c r="DM213" s="44" t="n">
        <v>0</v>
      </c>
      <c r="DN213" s="44" t="n">
        <v>0</v>
      </c>
      <c r="DO213" s="44" t="n">
        <v>0</v>
      </c>
      <c r="DP213" s="44" t="n">
        <v>0</v>
      </c>
      <c r="DQ213" s="44" t="n">
        <v>0</v>
      </c>
      <c r="DR213" s="44" t="n">
        <v>0</v>
      </c>
      <c r="DS213" s="44" t="n">
        <v>0</v>
      </c>
      <c r="DT213" s="44" t="n">
        <v>0</v>
      </c>
      <c r="DU213" s="44" t="n">
        <v>0</v>
      </c>
      <c r="DV213" s="44" t="n">
        <v>0</v>
      </c>
      <c r="DW213" s="44" t="n">
        <v>0</v>
      </c>
      <c r="DX213" s="44" t="n">
        <v>0</v>
      </c>
      <c r="DY213" s="44" t="n">
        <v>0</v>
      </c>
      <c r="DZ213" s="44" t="n">
        <v>0</v>
      </c>
      <c r="EA213" s="44" t="n">
        <v>0</v>
      </c>
      <c r="EB213" s="44" t="n">
        <v>0</v>
      </c>
      <c r="EC213" s="44" t="n">
        <v>0</v>
      </c>
      <c r="ED213" s="44" t="n">
        <v>0</v>
      </c>
      <c r="EE213" s="44" t="n">
        <v>0</v>
      </c>
      <c r="EF213" s="44" t="n">
        <v>0</v>
      </c>
      <c r="EG213" s="44" t="n">
        <v>0</v>
      </c>
      <c r="EH213" s="44" t="n">
        <v>0</v>
      </c>
      <c r="EI213" s="44" t="n">
        <v>0</v>
      </c>
      <c r="EJ213" s="44" t="n">
        <v>0</v>
      </c>
      <c r="EK213" s="44" t="n">
        <v>0</v>
      </c>
      <c r="EL213" s="44" t="n">
        <v>0</v>
      </c>
      <c r="EM213" s="44" t="n">
        <v>0</v>
      </c>
      <c r="EN213" s="44" t="n">
        <v>0</v>
      </c>
      <c r="EO213" s="44" t="n">
        <v>0</v>
      </c>
      <c r="EP213" s="44" t="n">
        <v>0</v>
      </c>
      <c r="EQ213" s="44" t="n">
        <v>0</v>
      </c>
      <c r="ER213" s="44" t="n">
        <v>0</v>
      </c>
      <c r="ES213" s="44" t="n">
        <v>0</v>
      </c>
      <c r="ET213" s="44" t="n">
        <v>0</v>
      </c>
      <c r="EU213" s="44" t="n">
        <v>0</v>
      </c>
      <c r="EV213" s="44" t="n">
        <v>0</v>
      </c>
      <c r="EW213" s="44" t="n">
        <v>0</v>
      </c>
      <c r="EX213" s="44" t="n">
        <v>0</v>
      </c>
      <c r="EY213" s="44" t="n">
        <v>0</v>
      </c>
      <c r="EZ213" s="44" t="n">
        <v>0</v>
      </c>
      <c r="FA213" s="44" t="n">
        <v>0</v>
      </c>
      <c r="FB213" s="44" t="n">
        <v>0</v>
      </c>
      <c r="FC213" s="44" t="n">
        <v>0</v>
      </c>
      <c r="FD213" s="44" t="n">
        <v>0</v>
      </c>
      <c r="FE213" s="44" t="n">
        <v>0</v>
      </c>
      <c r="FF213" s="44" t="n">
        <v>0</v>
      </c>
      <c r="FG213" s="44" t="n">
        <v>0</v>
      </c>
      <c r="FH213" s="44" t="n">
        <v>0</v>
      </c>
      <c r="FI213" s="44" t="n">
        <v>0</v>
      </c>
      <c r="FJ213" s="44" t="n">
        <v>0</v>
      </c>
      <c r="FK213" s="44" t="n">
        <v>0</v>
      </c>
      <c r="FL213" s="44" t="n">
        <v>0</v>
      </c>
      <c r="FM213" s="44" t="n">
        <v>0</v>
      </c>
      <c r="FN213" s="44" t="n">
        <v>0</v>
      </c>
      <c r="FO213" s="44" t="n">
        <v>0</v>
      </c>
      <c r="FP213" s="44" t="n">
        <v>0</v>
      </c>
      <c r="FQ213" s="44" t="n">
        <v>0</v>
      </c>
      <c r="FR213" s="44" t="n">
        <v>0</v>
      </c>
      <c r="FS213" s="44" t="n">
        <v>0</v>
      </c>
      <c r="FT213" s="44" t="n">
        <v>0</v>
      </c>
      <c r="FU213" s="44" t="n">
        <v>0</v>
      </c>
      <c r="FV213" s="44" t="n">
        <v>0</v>
      </c>
      <c r="FW213" s="44" t="n">
        <v>0</v>
      </c>
      <c r="FX213" s="44" t="n">
        <v>0</v>
      </c>
      <c r="FY213" s="44" t="n">
        <v>0</v>
      </c>
      <c r="FZ213" s="44" t="n">
        <v>0</v>
      </c>
      <c r="GA213" s="44" t="n">
        <v>0</v>
      </c>
      <c r="GB213" s="44" t="n">
        <v>0</v>
      </c>
      <c r="GC213" s="44" t="n">
        <v>0</v>
      </c>
      <c r="GD213" s="44" t="n">
        <v>0</v>
      </c>
      <c r="GE213" s="44" t="n">
        <v>0</v>
      </c>
      <c r="GF213" s="44" t="n">
        <v>0</v>
      </c>
      <c r="GG213" s="44" t="n">
        <v>0</v>
      </c>
      <c r="GH213" s="44" t="n">
        <v>0</v>
      </c>
      <c r="GI213" s="44" t="n">
        <v>0</v>
      </c>
      <c r="GJ213" s="44" t="n">
        <v>0</v>
      </c>
      <c r="GK213" s="44" t="n">
        <v>0</v>
      </c>
      <c r="GL213" s="44" t="n">
        <v>0</v>
      </c>
      <c r="GM213" s="44" t="n">
        <v>0</v>
      </c>
      <c r="GN213" s="44" t="n">
        <v>0</v>
      </c>
      <c r="GO213" s="44" t="n">
        <v>0</v>
      </c>
      <c r="GP213" s="44" t="n">
        <v>0</v>
      </c>
      <c r="GQ213" s="44" t="n">
        <v>0</v>
      </c>
      <c r="GR213" s="44" t="n">
        <v>0</v>
      </c>
      <c r="GS213" s="44" t="n">
        <v>0</v>
      </c>
      <c r="GT213" s="44" t="n">
        <v>0</v>
      </c>
      <c r="GU213" s="44" t="n">
        <v>0</v>
      </c>
      <c r="GV213" s="44" t="n">
        <v>0</v>
      </c>
      <c r="GW213" s="44" t="n">
        <v>0</v>
      </c>
      <c r="GX213" s="44" t="n">
        <v>0</v>
      </c>
      <c r="GY213" s="44" t="n">
        <v>0</v>
      </c>
      <c r="GZ213" s="44" t="n">
        <v>0</v>
      </c>
      <c r="HA213" s="44" t="n">
        <v>0</v>
      </c>
      <c r="HB213" s="44" t="n">
        <v>0</v>
      </c>
      <c r="HC213" s="44" t="n">
        <v>0</v>
      </c>
      <c r="HD213" s="44" t="n">
        <v>0</v>
      </c>
      <c r="HE213" s="44" t="n">
        <v>0</v>
      </c>
      <c r="HF213" s="44" t="n">
        <v>0</v>
      </c>
      <c r="HG213" s="44" t="n">
        <v>0</v>
      </c>
      <c r="HH213" s="44" t="n">
        <v>0</v>
      </c>
      <c r="HI213" s="44" t="n">
        <v>0</v>
      </c>
      <c r="HJ213" s="44" t="n">
        <v>0</v>
      </c>
      <c r="HK213" s="44" t="n">
        <v>0</v>
      </c>
      <c r="HL213" s="44" t="n">
        <v>0</v>
      </c>
      <c r="HM213" s="44" t="n">
        <v>0</v>
      </c>
      <c r="HN213" s="44" t="n">
        <v>0</v>
      </c>
      <c r="HO213" s="44" t="n">
        <v>0</v>
      </c>
      <c r="HP213" s="44" t="n">
        <v>0</v>
      </c>
      <c r="HQ213" s="44" t="n">
        <v>0</v>
      </c>
      <c r="HR213" s="44" t="n">
        <v>0</v>
      </c>
      <c r="HS213" s="44" t="n">
        <v>0</v>
      </c>
      <c r="HT213" s="44" t="n">
        <v>0</v>
      </c>
      <c r="HU213" s="44" t="n">
        <v>0</v>
      </c>
      <c r="HV213" s="44" t="n">
        <v>0</v>
      </c>
      <c r="HW213" s="44" t="n">
        <v>0</v>
      </c>
      <c r="HX213" s="44" t="n">
        <v>0</v>
      </c>
      <c r="HY213" s="44" t="n">
        <v>0</v>
      </c>
      <c r="HZ213" s="44" t="n">
        <v>0</v>
      </c>
      <c r="IA213" s="44" t="n">
        <v>0</v>
      </c>
      <c r="IB213" s="44" t="n">
        <v>0</v>
      </c>
      <c r="IC213" s="44" t="n">
        <v>0</v>
      </c>
      <c r="ID213" s="44" t="n">
        <f aca="false">SUM(IE213:IH213)</f>
        <v>0</v>
      </c>
      <c r="IE213" s="44" t="n">
        <v>0</v>
      </c>
      <c r="IF213" s="44" t="n">
        <v>0</v>
      </c>
      <c r="IG213" s="44" t="n">
        <f aca="false">AF213+AP213+AZ213+BJ213+BT213+CD213+CN213+CX213+DH213+DR213+EB213++EL213+EV213+FF213+FP213+FZ213+GJ213+GT213+HD213+HJ213</f>
        <v>0</v>
      </c>
      <c r="IH213" s="44" t="n">
        <v>0</v>
      </c>
      <c r="II213" s="44" t="n">
        <f aca="false">SUM(IJ213:IM213)</f>
        <v>0</v>
      </c>
      <c r="IJ213" s="44" t="n">
        <f aca="false">AI213</f>
        <v>0</v>
      </c>
      <c r="IK213" s="44" t="n">
        <f aca="false">AJ213</f>
        <v>0</v>
      </c>
      <c r="IL213" s="44" t="n">
        <f aca="false">AK213+AU213+BE213+BO213+BY213+CI213+CS213+DC213+DM213+DW213+EG213++EQ213+FA213+FK213+FU213+GE213+GO213+GY213+HI213+HO213</f>
        <v>0</v>
      </c>
      <c r="IM213" s="44" t="n">
        <f aca="false">AV213</f>
        <v>0</v>
      </c>
      <c r="IN213" s="44" t="s">
        <v>281</v>
      </c>
    </row>
    <row r="214" s="143" customFormat="true" ht="14.4" hidden="false" customHeight="false" outlineLevel="0" collapsed="false">
      <c r="A214" s="156" t="s">
        <v>559</v>
      </c>
      <c r="B214" s="157" t="s">
        <v>560</v>
      </c>
      <c r="C214" s="158" t="s">
        <v>561</v>
      </c>
      <c r="D214" s="56" t="s">
        <v>331</v>
      </c>
      <c r="E214" s="56" t="n">
        <v>2025</v>
      </c>
      <c r="F214" s="56" t="n">
        <v>2025</v>
      </c>
      <c r="G214" s="43" t="n">
        <v>2025</v>
      </c>
      <c r="H214" s="44" t="n">
        <f aca="false">ID214</f>
        <v>1.22550295596</v>
      </c>
      <c r="I214" s="44" t="n">
        <f aca="false">H214</f>
        <v>1.22550295596</v>
      </c>
      <c r="J214" s="45" t="s">
        <v>281</v>
      </c>
      <c r="K214" s="44" t="n">
        <f aca="false">L214</f>
        <v>1.22550295596</v>
      </c>
      <c r="L214" s="44" t="n">
        <f aca="false">II214</f>
        <v>1.22550295596</v>
      </c>
      <c r="M214" s="45" t="s">
        <v>281</v>
      </c>
      <c r="N214" s="56" t="n">
        <v>0</v>
      </c>
      <c r="O214" s="56" t="n">
        <f aca="false">AR214+BB214+BL214+AH214+BV214+CF214</f>
        <v>0.4848</v>
      </c>
      <c r="P214" s="44" t="n">
        <f aca="false">ID214</f>
        <v>1.22550295596</v>
      </c>
      <c r="Q214" s="44" t="n">
        <f aca="false">II214</f>
        <v>1.22550295596</v>
      </c>
      <c r="R214" s="44" t="n">
        <f aca="false">Q214-O214</f>
        <v>0.74070295596</v>
      </c>
      <c r="S214" s="44" t="n">
        <v>0</v>
      </c>
      <c r="T214" s="44" t="n">
        <v>0</v>
      </c>
      <c r="U214" s="44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44" t="n">
        <v>0</v>
      </c>
      <c r="AC214" s="44" t="n">
        <v>0</v>
      </c>
      <c r="AD214" s="44" t="n">
        <v>0</v>
      </c>
      <c r="AE214" s="44" t="n">
        <v>0</v>
      </c>
      <c r="AF214" s="44" t="n">
        <v>0</v>
      </c>
      <c r="AG214" s="44" t="n">
        <v>0</v>
      </c>
      <c r="AH214" s="44" t="n">
        <v>0</v>
      </c>
      <c r="AI214" s="44" t="n">
        <v>0</v>
      </c>
      <c r="AJ214" s="44" t="n">
        <v>0</v>
      </c>
      <c r="AK214" s="44" t="n">
        <v>0</v>
      </c>
      <c r="AL214" s="44" t="n">
        <v>0</v>
      </c>
      <c r="AM214" s="44" t="n">
        <v>0</v>
      </c>
      <c r="AN214" s="44" t="n">
        <v>0</v>
      </c>
      <c r="AO214" s="44" t="n">
        <v>0</v>
      </c>
      <c r="AP214" s="44" t="n">
        <v>0</v>
      </c>
      <c r="AQ214" s="44" t="n">
        <v>0</v>
      </c>
      <c r="AR214" s="44" t="n">
        <v>0</v>
      </c>
      <c r="AS214" s="44" t="n">
        <v>0</v>
      </c>
      <c r="AT214" s="44" t="n">
        <v>0</v>
      </c>
      <c r="AU214" s="44" t="n">
        <v>0</v>
      </c>
      <c r="AV214" s="44" t="n">
        <v>0</v>
      </c>
      <c r="AW214" s="44" t="n">
        <v>0</v>
      </c>
      <c r="AX214" s="44" t="n">
        <v>0</v>
      </c>
      <c r="AY214" s="44" t="n">
        <v>0</v>
      </c>
      <c r="AZ214" s="44" t="n">
        <v>0</v>
      </c>
      <c r="BA214" s="44" t="n">
        <v>0</v>
      </c>
      <c r="BB214" s="44" t="n">
        <v>0</v>
      </c>
      <c r="BC214" s="44" t="n">
        <v>0</v>
      </c>
      <c r="BD214" s="44" t="n">
        <v>0</v>
      </c>
      <c r="BE214" s="44" t="n">
        <v>0</v>
      </c>
      <c r="BF214" s="44" t="n">
        <v>0</v>
      </c>
      <c r="BG214" s="44" t="n">
        <f aca="false">SUM(BH214:BK214)</f>
        <v>0</v>
      </c>
      <c r="BH214" s="44" t="n">
        <v>0</v>
      </c>
      <c r="BI214" s="44" t="n">
        <v>0</v>
      </c>
      <c r="BJ214" s="44" t="n">
        <v>0</v>
      </c>
      <c r="BK214" s="44" t="n">
        <v>0</v>
      </c>
      <c r="BL214" s="44" t="n">
        <f aca="false">SUM(BM214:BP214)</f>
        <v>0</v>
      </c>
      <c r="BM214" s="44" t="n">
        <v>0</v>
      </c>
      <c r="BN214" s="44" t="n">
        <v>0</v>
      </c>
      <c r="BO214" s="44" t="n">
        <v>0</v>
      </c>
      <c r="BP214" s="44" t="n">
        <v>0</v>
      </c>
      <c r="BQ214" s="44" t="n">
        <f aca="false">SUM(BR214:BU214)</f>
        <v>0</v>
      </c>
      <c r="BR214" s="44" t="n">
        <v>0</v>
      </c>
      <c r="BS214" s="44" t="n">
        <v>0</v>
      </c>
      <c r="BT214" s="44" t="n">
        <v>0</v>
      </c>
      <c r="BU214" s="44" t="n">
        <v>0</v>
      </c>
      <c r="BV214" s="44" t="n">
        <f aca="false">SUM(BW214:BZ214)</f>
        <v>0</v>
      </c>
      <c r="BW214" s="44" t="n">
        <v>0</v>
      </c>
      <c r="BX214" s="44" t="n">
        <v>0</v>
      </c>
      <c r="BY214" s="44" t="n">
        <v>0</v>
      </c>
      <c r="BZ214" s="44" t="n">
        <v>0</v>
      </c>
      <c r="CA214" s="46" t="n">
        <f aca="false">SUM(CB214:CE214)</f>
        <v>0.4848</v>
      </c>
      <c r="CB214" s="44" t="n">
        <v>0</v>
      </c>
      <c r="CC214" s="44" t="n">
        <v>0</v>
      </c>
      <c r="CD214" s="44" t="n">
        <v>0.4848</v>
      </c>
      <c r="CE214" s="44" t="n">
        <v>0</v>
      </c>
      <c r="CF214" s="46" t="n">
        <f aca="false">SUM(CG214:CJ214)</f>
        <v>0.4848</v>
      </c>
      <c r="CG214" s="44" t="n">
        <v>0</v>
      </c>
      <c r="CH214" s="44" t="n">
        <v>0</v>
      </c>
      <c r="CI214" s="44" t="n">
        <v>0.4848</v>
      </c>
      <c r="CJ214" s="44" t="n">
        <v>0</v>
      </c>
      <c r="CK214" s="44" t="n">
        <f aca="false">CN214</f>
        <v>0.74070295596</v>
      </c>
      <c r="CL214" s="44" t="n">
        <v>0</v>
      </c>
      <c r="CM214" s="44" t="n">
        <v>0</v>
      </c>
      <c r="CN214" s="87" t="n">
        <v>0.74070295596</v>
      </c>
      <c r="CO214" s="44" t="n">
        <v>0</v>
      </c>
      <c r="CP214" s="44" t="n">
        <f aca="false">CS214</f>
        <v>0.74070295596</v>
      </c>
      <c r="CQ214" s="44" t="n">
        <v>0</v>
      </c>
      <c r="CR214" s="44" t="n">
        <v>0</v>
      </c>
      <c r="CS214" s="87" t="n">
        <v>0.74070295596</v>
      </c>
      <c r="CT214" s="44" t="n">
        <v>0</v>
      </c>
      <c r="CU214" s="44" t="n">
        <v>0</v>
      </c>
      <c r="CV214" s="44" t="n">
        <v>0</v>
      </c>
      <c r="CW214" s="44" t="n">
        <v>0</v>
      </c>
      <c r="CX214" s="44" t="n">
        <v>0</v>
      </c>
      <c r="CY214" s="44" t="n">
        <v>0</v>
      </c>
      <c r="CZ214" s="44" t="n">
        <v>0</v>
      </c>
      <c r="DA214" s="44" t="n">
        <v>0</v>
      </c>
      <c r="DB214" s="44" t="n">
        <v>0</v>
      </c>
      <c r="DC214" s="44" t="n">
        <v>0</v>
      </c>
      <c r="DD214" s="44" t="n">
        <v>0</v>
      </c>
      <c r="DE214" s="44" t="n">
        <v>0</v>
      </c>
      <c r="DF214" s="44" t="n">
        <v>0</v>
      </c>
      <c r="DG214" s="44" t="n">
        <v>0</v>
      </c>
      <c r="DH214" s="44" t="n">
        <v>0</v>
      </c>
      <c r="DI214" s="44" t="n">
        <v>0</v>
      </c>
      <c r="DJ214" s="44" t="n">
        <v>0</v>
      </c>
      <c r="DK214" s="44" t="n">
        <v>0</v>
      </c>
      <c r="DL214" s="44" t="n">
        <v>0</v>
      </c>
      <c r="DM214" s="44" t="n">
        <v>0</v>
      </c>
      <c r="DN214" s="44" t="n">
        <v>0</v>
      </c>
      <c r="DO214" s="44" t="n">
        <v>0</v>
      </c>
      <c r="DP214" s="44" t="n">
        <v>0</v>
      </c>
      <c r="DQ214" s="44" t="n">
        <v>0</v>
      </c>
      <c r="DR214" s="44" t="n">
        <v>0</v>
      </c>
      <c r="DS214" s="44" t="n">
        <v>0</v>
      </c>
      <c r="DT214" s="44" t="n">
        <v>0</v>
      </c>
      <c r="DU214" s="44" t="n">
        <v>0</v>
      </c>
      <c r="DV214" s="44" t="n">
        <v>0</v>
      </c>
      <c r="DW214" s="44" t="n">
        <v>0</v>
      </c>
      <c r="DX214" s="44" t="n">
        <v>0</v>
      </c>
      <c r="DY214" s="44" t="n">
        <v>0</v>
      </c>
      <c r="DZ214" s="44" t="n">
        <v>0</v>
      </c>
      <c r="EA214" s="44" t="n">
        <v>0</v>
      </c>
      <c r="EB214" s="44" t="n">
        <v>0</v>
      </c>
      <c r="EC214" s="44" t="n">
        <v>0</v>
      </c>
      <c r="ED214" s="44" t="n">
        <v>0</v>
      </c>
      <c r="EE214" s="44" t="n">
        <v>0</v>
      </c>
      <c r="EF214" s="44" t="n">
        <v>0</v>
      </c>
      <c r="EG214" s="44" t="n">
        <v>0</v>
      </c>
      <c r="EH214" s="44" t="n">
        <v>0</v>
      </c>
      <c r="EI214" s="44" t="n">
        <v>0</v>
      </c>
      <c r="EJ214" s="44" t="n">
        <v>0</v>
      </c>
      <c r="EK214" s="44" t="n">
        <v>0</v>
      </c>
      <c r="EL214" s="44" t="n">
        <v>0</v>
      </c>
      <c r="EM214" s="44" t="n">
        <v>0</v>
      </c>
      <c r="EN214" s="44" t="n">
        <v>0</v>
      </c>
      <c r="EO214" s="44" t="n">
        <v>0</v>
      </c>
      <c r="EP214" s="44" t="n">
        <v>0</v>
      </c>
      <c r="EQ214" s="44" t="n">
        <v>0</v>
      </c>
      <c r="ER214" s="44" t="n">
        <v>0</v>
      </c>
      <c r="ES214" s="44" t="n">
        <v>0</v>
      </c>
      <c r="ET214" s="44" t="n">
        <v>0</v>
      </c>
      <c r="EU214" s="44" t="n">
        <v>0</v>
      </c>
      <c r="EV214" s="44" t="n">
        <v>0</v>
      </c>
      <c r="EW214" s="44" t="n">
        <v>0</v>
      </c>
      <c r="EX214" s="44" t="n">
        <v>0</v>
      </c>
      <c r="EY214" s="44" t="n">
        <v>0</v>
      </c>
      <c r="EZ214" s="44" t="n">
        <v>0</v>
      </c>
      <c r="FA214" s="44" t="n">
        <v>0</v>
      </c>
      <c r="FB214" s="44" t="n">
        <v>0</v>
      </c>
      <c r="FC214" s="44" t="n">
        <v>0</v>
      </c>
      <c r="FD214" s="44" t="n">
        <v>0</v>
      </c>
      <c r="FE214" s="44" t="n">
        <v>0</v>
      </c>
      <c r="FF214" s="44" t="n">
        <v>0</v>
      </c>
      <c r="FG214" s="44" t="n">
        <v>0</v>
      </c>
      <c r="FH214" s="44" t="n">
        <v>0</v>
      </c>
      <c r="FI214" s="44" t="n">
        <v>0</v>
      </c>
      <c r="FJ214" s="44" t="n">
        <v>0</v>
      </c>
      <c r="FK214" s="44" t="n">
        <v>0</v>
      </c>
      <c r="FL214" s="44" t="n">
        <v>0</v>
      </c>
      <c r="FM214" s="44" t="n">
        <v>0</v>
      </c>
      <c r="FN214" s="44" t="n">
        <v>0</v>
      </c>
      <c r="FO214" s="44" t="n">
        <v>0</v>
      </c>
      <c r="FP214" s="44" t="n">
        <v>0</v>
      </c>
      <c r="FQ214" s="44" t="n">
        <v>0</v>
      </c>
      <c r="FR214" s="44" t="n">
        <v>0</v>
      </c>
      <c r="FS214" s="44" t="n">
        <v>0</v>
      </c>
      <c r="FT214" s="44" t="n">
        <v>0</v>
      </c>
      <c r="FU214" s="44" t="n">
        <v>0</v>
      </c>
      <c r="FV214" s="44" t="n">
        <v>0</v>
      </c>
      <c r="FW214" s="44" t="n">
        <v>0</v>
      </c>
      <c r="FX214" s="44" t="n">
        <v>0</v>
      </c>
      <c r="FY214" s="44" t="n">
        <v>0</v>
      </c>
      <c r="FZ214" s="44" t="n">
        <v>0</v>
      </c>
      <c r="GA214" s="44" t="n">
        <v>0</v>
      </c>
      <c r="GB214" s="44" t="n">
        <v>0</v>
      </c>
      <c r="GC214" s="44" t="n">
        <v>0</v>
      </c>
      <c r="GD214" s="44" t="n">
        <v>0</v>
      </c>
      <c r="GE214" s="44" t="n">
        <v>0</v>
      </c>
      <c r="GF214" s="44" t="n">
        <v>0</v>
      </c>
      <c r="GG214" s="44" t="n">
        <v>0</v>
      </c>
      <c r="GH214" s="44" t="n">
        <v>0</v>
      </c>
      <c r="GI214" s="44" t="n">
        <v>0</v>
      </c>
      <c r="GJ214" s="44" t="n">
        <v>0</v>
      </c>
      <c r="GK214" s="44" t="n">
        <v>0</v>
      </c>
      <c r="GL214" s="44" t="n">
        <v>0</v>
      </c>
      <c r="GM214" s="44" t="n">
        <v>0</v>
      </c>
      <c r="GN214" s="44" t="n">
        <v>0</v>
      </c>
      <c r="GO214" s="44" t="n">
        <v>0</v>
      </c>
      <c r="GP214" s="44" t="n">
        <v>0</v>
      </c>
      <c r="GQ214" s="44" t="n">
        <v>0</v>
      </c>
      <c r="GR214" s="44" t="n">
        <v>0</v>
      </c>
      <c r="GS214" s="44" t="n">
        <v>0</v>
      </c>
      <c r="GT214" s="44" t="n">
        <v>0</v>
      </c>
      <c r="GU214" s="44" t="n">
        <v>0</v>
      </c>
      <c r="GV214" s="44" t="n">
        <v>0</v>
      </c>
      <c r="GW214" s="44" t="n">
        <v>0</v>
      </c>
      <c r="GX214" s="44" t="n">
        <v>0</v>
      </c>
      <c r="GY214" s="44" t="n">
        <v>0</v>
      </c>
      <c r="GZ214" s="44" t="n">
        <v>0</v>
      </c>
      <c r="HA214" s="44" t="n">
        <v>0</v>
      </c>
      <c r="HB214" s="44" t="n">
        <v>0</v>
      </c>
      <c r="HC214" s="44" t="n">
        <v>0</v>
      </c>
      <c r="HD214" s="44" t="n">
        <v>0</v>
      </c>
      <c r="HE214" s="44" t="n">
        <v>0</v>
      </c>
      <c r="HF214" s="44" t="n">
        <v>0</v>
      </c>
      <c r="HG214" s="44" t="n">
        <v>0</v>
      </c>
      <c r="HH214" s="44" t="n">
        <v>0</v>
      </c>
      <c r="HI214" s="44" t="n">
        <v>0</v>
      </c>
      <c r="HJ214" s="44" t="n">
        <v>0</v>
      </c>
      <c r="HK214" s="44" t="n">
        <v>0</v>
      </c>
      <c r="HL214" s="44" t="n">
        <v>0</v>
      </c>
      <c r="HM214" s="44" t="n">
        <v>0</v>
      </c>
      <c r="HN214" s="44" t="n">
        <v>0</v>
      </c>
      <c r="HO214" s="44" t="n">
        <v>0</v>
      </c>
      <c r="HP214" s="44" t="n">
        <v>0</v>
      </c>
      <c r="HQ214" s="44" t="n">
        <v>0</v>
      </c>
      <c r="HR214" s="44" t="n">
        <v>0</v>
      </c>
      <c r="HS214" s="44" t="n">
        <v>0</v>
      </c>
      <c r="HT214" s="44" t="n">
        <v>0</v>
      </c>
      <c r="HU214" s="44" t="n">
        <v>0</v>
      </c>
      <c r="HV214" s="44" t="n">
        <v>0</v>
      </c>
      <c r="HW214" s="44" t="n">
        <v>0</v>
      </c>
      <c r="HX214" s="44" t="n">
        <v>0</v>
      </c>
      <c r="HY214" s="44" t="n">
        <v>0</v>
      </c>
      <c r="HZ214" s="44" t="n">
        <v>0</v>
      </c>
      <c r="IA214" s="44" t="n">
        <v>0</v>
      </c>
      <c r="IB214" s="44" t="n">
        <v>0</v>
      </c>
      <c r="IC214" s="44" t="n">
        <v>0</v>
      </c>
      <c r="ID214" s="44" t="n">
        <f aca="false">SUM(IE214:IH214)</f>
        <v>1.22550295596</v>
      </c>
      <c r="IE214" s="44" t="n">
        <v>0</v>
      </c>
      <c r="IF214" s="44" t="n">
        <v>0</v>
      </c>
      <c r="IG214" s="44" t="n">
        <f aca="false">AF214+AP214+AZ214+BJ214+BT214+CD214+CN214+CX214+DH214+DR214+EB214++EL214+EV214+FF214+FP214+FZ214+GJ214+GT214+HD214+HJ214</f>
        <v>1.22550295596</v>
      </c>
      <c r="IH214" s="44" t="n">
        <v>0</v>
      </c>
      <c r="II214" s="44" t="n">
        <f aca="false">SUM(IJ214:IM214)</f>
        <v>1.22550295596</v>
      </c>
      <c r="IJ214" s="44" t="n">
        <f aca="false">AI214</f>
        <v>0</v>
      </c>
      <c r="IK214" s="44" t="n">
        <f aca="false">AJ214</f>
        <v>0</v>
      </c>
      <c r="IL214" s="44" t="n">
        <f aca="false">AK214+AU214+BE214+BO214+BY214+CI214+CS214+DC214+DM214+DW214+EG214++EQ214+FA214+FK214+FU214+GE214+GO214+GY214+HI214+HO214</f>
        <v>1.22550295596</v>
      </c>
      <c r="IM214" s="44" t="n">
        <f aca="false">AV214</f>
        <v>0</v>
      </c>
      <c r="IN214" s="44" t="s">
        <v>281</v>
      </c>
    </row>
    <row r="215" s="143" customFormat="true" ht="14.4" hidden="false" customHeight="false" outlineLevel="0" collapsed="false">
      <c r="A215" s="156" t="s">
        <v>562</v>
      </c>
      <c r="B215" s="157" t="s">
        <v>563</v>
      </c>
      <c r="C215" s="158" t="s">
        <v>564</v>
      </c>
      <c r="D215" s="56" t="s">
        <v>331</v>
      </c>
      <c r="E215" s="56" t="n">
        <v>2024</v>
      </c>
      <c r="F215" s="56" t="n">
        <v>2024</v>
      </c>
      <c r="G215" s="43" t="n">
        <v>2024</v>
      </c>
      <c r="H215" s="44" t="n">
        <f aca="false">ID215</f>
        <v>3.714</v>
      </c>
      <c r="I215" s="44" t="n">
        <f aca="false">H215</f>
        <v>3.714</v>
      </c>
      <c r="J215" s="45" t="s">
        <v>281</v>
      </c>
      <c r="K215" s="44" t="n">
        <f aca="false">L215</f>
        <v>3.714</v>
      </c>
      <c r="L215" s="44" t="n">
        <f aca="false">II215</f>
        <v>3.714</v>
      </c>
      <c r="M215" s="45" t="s">
        <v>281</v>
      </c>
      <c r="N215" s="56" t="n">
        <v>0</v>
      </c>
      <c r="O215" s="56" t="n">
        <f aca="false">AR215+BB215+BL215+AH215+BV215+CF215</f>
        <v>3.714</v>
      </c>
      <c r="P215" s="44" t="n">
        <f aca="false">ID215</f>
        <v>3.714</v>
      </c>
      <c r="Q215" s="44" t="n">
        <f aca="false">II215</f>
        <v>3.714</v>
      </c>
      <c r="R215" s="44" t="n">
        <f aca="false">Q215-O215</f>
        <v>0</v>
      </c>
      <c r="S215" s="44" t="n">
        <v>0</v>
      </c>
      <c r="T215" s="44" t="n">
        <v>0</v>
      </c>
      <c r="U215" s="44" t="n">
        <v>0</v>
      </c>
      <c r="V215" s="44" t="n">
        <v>0</v>
      </c>
      <c r="W215" s="44" t="n">
        <v>0</v>
      </c>
      <c r="X215" s="44" t="n">
        <v>0</v>
      </c>
      <c r="Y215" s="44" t="n">
        <v>0</v>
      </c>
      <c r="Z215" s="44" t="n">
        <v>0</v>
      </c>
      <c r="AA215" s="44" t="n">
        <v>0</v>
      </c>
      <c r="AB215" s="44" t="n">
        <v>0</v>
      </c>
      <c r="AC215" s="44" t="n">
        <v>0</v>
      </c>
      <c r="AD215" s="44" t="n">
        <v>0</v>
      </c>
      <c r="AE215" s="44" t="n">
        <v>0</v>
      </c>
      <c r="AF215" s="44" t="n">
        <v>0</v>
      </c>
      <c r="AG215" s="44" t="n">
        <v>0</v>
      </c>
      <c r="AH215" s="44" t="n">
        <v>0</v>
      </c>
      <c r="AI215" s="44" t="n">
        <v>0</v>
      </c>
      <c r="AJ215" s="44" t="n">
        <v>0</v>
      </c>
      <c r="AK215" s="44" t="n">
        <v>0</v>
      </c>
      <c r="AL215" s="44" t="n">
        <v>0</v>
      </c>
      <c r="AM215" s="44" t="n">
        <v>0</v>
      </c>
      <c r="AN215" s="44" t="n">
        <v>0</v>
      </c>
      <c r="AO215" s="44" t="n">
        <v>0</v>
      </c>
      <c r="AP215" s="44" t="n">
        <v>0</v>
      </c>
      <c r="AQ215" s="44" t="n">
        <v>0</v>
      </c>
      <c r="AR215" s="44" t="n">
        <v>0</v>
      </c>
      <c r="AS215" s="44" t="n">
        <v>0</v>
      </c>
      <c r="AT215" s="44" t="n">
        <v>0</v>
      </c>
      <c r="AU215" s="44" t="n">
        <v>0</v>
      </c>
      <c r="AV215" s="44" t="n">
        <v>0</v>
      </c>
      <c r="AW215" s="44" t="n">
        <v>0</v>
      </c>
      <c r="AX215" s="44" t="n">
        <v>0</v>
      </c>
      <c r="AY215" s="44" t="n">
        <v>0</v>
      </c>
      <c r="AZ215" s="44" t="n">
        <v>0</v>
      </c>
      <c r="BA215" s="44" t="n">
        <v>0</v>
      </c>
      <c r="BB215" s="44" t="n">
        <v>0</v>
      </c>
      <c r="BC215" s="44" t="n">
        <v>0</v>
      </c>
      <c r="BD215" s="44" t="n">
        <v>0</v>
      </c>
      <c r="BE215" s="44" t="n">
        <v>0</v>
      </c>
      <c r="BF215" s="44" t="n">
        <v>0</v>
      </c>
      <c r="BG215" s="44" t="n">
        <f aca="false">SUM(BH215:BK215)</f>
        <v>0</v>
      </c>
      <c r="BH215" s="44" t="n">
        <v>0</v>
      </c>
      <c r="BI215" s="44" t="n">
        <v>0</v>
      </c>
      <c r="BJ215" s="44" t="n">
        <v>0</v>
      </c>
      <c r="BK215" s="44" t="n">
        <v>0</v>
      </c>
      <c r="BL215" s="44" t="n">
        <f aca="false">SUM(BM215:BP215)</f>
        <v>0</v>
      </c>
      <c r="BM215" s="44" t="n">
        <v>0</v>
      </c>
      <c r="BN215" s="44" t="n">
        <v>0</v>
      </c>
      <c r="BO215" s="44" t="n">
        <v>0</v>
      </c>
      <c r="BP215" s="44" t="n">
        <v>0</v>
      </c>
      <c r="BQ215" s="44" t="n">
        <f aca="false">SUM(BR215:BU215)</f>
        <v>0</v>
      </c>
      <c r="BR215" s="44" t="n">
        <v>0</v>
      </c>
      <c r="BS215" s="44" t="n">
        <v>0</v>
      </c>
      <c r="BT215" s="44" t="n">
        <v>0</v>
      </c>
      <c r="BU215" s="44" t="n">
        <v>0</v>
      </c>
      <c r="BV215" s="44" t="n">
        <f aca="false">SUM(BW215:BZ215)</f>
        <v>0</v>
      </c>
      <c r="BW215" s="44" t="n">
        <v>0</v>
      </c>
      <c r="BX215" s="44" t="n">
        <v>0</v>
      </c>
      <c r="BY215" s="44" t="n">
        <v>0</v>
      </c>
      <c r="BZ215" s="44" t="n">
        <v>0</v>
      </c>
      <c r="CA215" s="46" t="n">
        <f aca="false">SUM(CB215:CE215)</f>
        <v>3.714</v>
      </c>
      <c r="CB215" s="44" t="n">
        <v>0</v>
      </c>
      <c r="CC215" s="44" t="n">
        <v>0</v>
      </c>
      <c r="CD215" s="87" t="n">
        <v>3.714</v>
      </c>
      <c r="CE215" s="44" t="n">
        <v>0</v>
      </c>
      <c r="CF215" s="46" t="n">
        <f aca="false">SUM(CG215:CJ215)</f>
        <v>3.714</v>
      </c>
      <c r="CG215" s="44" t="n">
        <v>0</v>
      </c>
      <c r="CH215" s="44" t="n">
        <v>0</v>
      </c>
      <c r="CI215" s="87" t="n">
        <v>3.714</v>
      </c>
      <c r="CJ215" s="44" t="n">
        <v>0</v>
      </c>
      <c r="CK215" s="44" t="n">
        <f aca="false">CN215</f>
        <v>0</v>
      </c>
      <c r="CL215" s="44" t="n">
        <v>0</v>
      </c>
      <c r="CM215" s="44" t="n">
        <v>0</v>
      </c>
      <c r="CN215" s="44" t="n">
        <v>0</v>
      </c>
      <c r="CO215" s="44" t="n">
        <v>0</v>
      </c>
      <c r="CP215" s="44" t="n">
        <f aca="false">CS215</f>
        <v>0</v>
      </c>
      <c r="CQ215" s="44" t="n">
        <v>0</v>
      </c>
      <c r="CR215" s="44" t="n">
        <v>0</v>
      </c>
      <c r="CS215" s="44" t="n">
        <v>0</v>
      </c>
      <c r="CT215" s="44" t="n">
        <v>0</v>
      </c>
      <c r="CU215" s="44" t="n">
        <v>0</v>
      </c>
      <c r="CV215" s="44" t="n">
        <v>0</v>
      </c>
      <c r="CW215" s="44" t="n">
        <v>0</v>
      </c>
      <c r="CX215" s="44" t="n">
        <v>0</v>
      </c>
      <c r="CY215" s="44" t="n">
        <v>0</v>
      </c>
      <c r="CZ215" s="44" t="n">
        <v>0</v>
      </c>
      <c r="DA215" s="44" t="n">
        <v>0</v>
      </c>
      <c r="DB215" s="44" t="n">
        <v>0</v>
      </c>
      <c r="DC215" s="44" t="n">
        <v>0</v>
      </c>
      <c r="DD215" s="44" t="n">
        <v>0</v>
      </c>
      <c r="DE215" s="44" t="n">
        <v>0</v>
      </c>
      <c r="DF215" s="44" t="n">
        <v>0</v>
      </c>
      <c r="DG215" s="44" t="n">
        <v>0</v>
      </c>
      <c r="DH215" s="44" t="n">
        <v>0</v>
      </c>
      <c r="DI215" s="44" t="n">
        <v>0</v>
      </c>
      <c r="DJ215" s="44" t="n">
        <v>0</v>
      </c>
      <c r="DK215" s="44" t="n">
        <v>0</v>
      </c>
      <c r="DL215" s="44" t="n">
        <v>0</v>
      </c>
      <c r="DM215" s="44" t="n">
        <v>0</v>
      </c>
      <c r="DN215" s="44" t="n">
        <v>0</v>
      </c>
      <c r="DO215" s="44" t="n">
        <v>0</v>
      </c>
      <c r="DP215" s="44" t="n">
        <v>0</v>
      </c>
      <c r="DQ215" s="44" t="n">
        <v>0</v>
      </c>
      <c r="DR215" s="44" t="n">
        <v>0</v>
      </c>
      <c r="DS215" s="44" t="n">
        <v>0</v>
      </c>
      <c r="DT215" s="44" t="n">
        <v>0</v>
      </c>
      <c r="DU215" s="44" t="n">
        <v>0</v>
      </c>
      <c r="DV215" s="44" t="n">
        <v>0</v>
      </c>
      <c r="DW215" s="44" t="n">
        <v>0</v>
      </c>
      <c r="DX215" s="44" t="n">
        <v>0</v>
      </c>
      <c r="DY215" s="44" t="n">
        <v>0</v>
      </c>
      <c r="DZ215" s="44" t="n">
        <v>0</v>
      </c>
      <c r="EA215" s="44" t="n">
        <v>0</v>
      </c>
      <c r="EB215" s="44" t="n">
        <v>0</v>
      </c>
      <c r="EC215" s="44" t="n">
        <v>0</v>
      </c>
      <c r="ED215" s="44" t="n">
        <v>0</v>
      </c>
      <c r="EE215" s="44" t="n">
        <v>0</v>
      </c>
      <c r="EF215" s="44" t="n">
        <v>0</v>
      </c>
      <c r="EG215" s="44" t="n">
        <v>0</v>
      </c>
      <c r="EH215" s="44" t="n">
        <v>0</v>
      </c>
      <c r="EI215" s="44" t="n">
        <v>0</v>
      </c>
      <c r="EJ215" s="44" t="n">
        <v>0</v>
      </c>
      <c r="EK215" s="44" t="n">
        <v>0</v>
      </c>
      <c r="EL215" s="44" t="n">
        <v>0</v>
      </c>
      <c r="EM215" s="44" t="n">
        <v>0</v>
      </c>
      <c r="EN215" s="44" t="n">
        <v>0</v>
      </c>
      <c r="EO215" s="44" t="n">
        <v>0</v>
      </c>
      <c r="EP215" s="44" t="n">
        <v>0</v>
      </c>
      <c r="EQ215" s="44" t="n">
        <v>0</v>
      </c>
      <c r="ER215" s="44" t="n">
        <v>0</v>
      </c>
      <c r="ES215" s="44" t="n">
        <v>0</v>
      </c>
      <c r="ET215" s="44" t="n">
        <v>0</v>
      </c>
      <c r="EU215" s="44" t="n">
        <v>0</v>
      </c>
      <c r="EV215" s="44" t="n">
        <v>0</v>
      </c>
      <c r="EW215" s="44" t="n">
        <v>0</v>
      </c>
      <c r="EX215" s="44" t="n">
        <v>0</v>
      </c>
      <c r="EY215" s="44" t="n">
        <v>0</v>
      </c>
      <c r="EZ215" s="44" t="n">
        <v>0</v>
      </c>
      <c r="FA215" s="44" t="n">
        <v>0</v>
      </c>
      <c r="FB215" s="44" t="n">
        <v>0</v>
      </c>
      <c r="FC215" s="44" t="n">
        <v>0</v>
      </c>
      <c r="FD215" s="44" t="n">
        <v>0</v>
      </c>
      <c r="FE215" s="44" t="n">
        <v>0</v>
      </c>
      <c r="FF215" s="44" t="n">
        <v>0</v>
      </c>
      <c r="FG215" s="44" t="n">
        <v>0</v>
      </c>
      <c r="FH215" s="44" t="n">
        <v>0</v>
      </c>
      <c r="FI215" s="44" t="n">
        <v>0</v>
      </c>
      <c r="FJ215" s="44" t="n">
        <v>0</v>
      </c>
      <c r="FK215" s="44" t="n">
        <v>0</v>
      </c>
      <c r="FL215" s="44" t="n">
        <v>0</v>
      </c>
      <c r="FM215" s="44" t="n">
        <v>0</v>
      </c>
      <c r="FN215" s="44" t="n">
        <v>0</v>
      </c>
      <c r="FO215" s="44" t="n">
        <v>0</v>
      </c>
      <c r="FP215" s="44" t="n">
        <v>0</v>
      </c>
      <c r="FQ215" s="44" t="n">
        <v>0</v>
      </c>
      <c r="FR215" s="44" t="n">
        <v>0</v>
      </c>
      <c r="FS215" s="44" t="n">
        <v>0</v>
      </c>
      <c r="FT215" s="44" t="n">
        <v>0</v>
      </c>
      <c r="FU215" s="44" t="n">
        <v>0</v>
      </c>
      <c r="FV215" s="44" t="n">
        <v>0</v>
      </c>
      <c r="FW215" s="44" t="n">
        <v>0</v>
      </c>
      <c r="FX215" s="44" t="n">
        <v>0</v>
      </c>
      <c r="FY215" s="44" t="n">
        <v>0</v>
      </c>
      <c r="FZ215" s="44" t="n">
        <v>0</v>
      </c>
      <c r="GA215" s="44" t="n">
        <v>0</v>
      </c>
      <c r="GB215" s="44" t="n">
        <v>0</v>
      </c>
      <c r="GC215" s="44" t="n">
        <v>0</v>
      </c>
      <c r="GD215" s="44" t="n">
        <v>0</v>
      </c>
      <c r="GE215" s="44" t="n">
        <v>0</v>
      </c>
      <c r="GF215" s="44" t="n">
        <v>0</v>
      </c>
      <c r="GG215" s="44" t="n">
        <v>0</v>
      </c>
      <c r="GH215" s="44" t="n">
        <v>0</v>
      </c>
      <c r="GI215" s="44" t="n">
        <v>0</v>
      </c>
      <c r="GJ215" s="44" t="n">
        <v>0</v>
      </c>
      <c r="GK215" s="44" t="n">
        <v>0</v>
      </c>
      <c r="GL215" s="44" t="n">
        <v>0</v>
      </c>
      <c r="GM215" s="44" t="n">
        <v>0</v>
      </c>
      <c r="GN215" s="44" t="n">
        <v>0</v>
      </c>
      <c r="GO215" s="44" t="n">
        <v>0</v>
      </c>
      <c r="GP215" s="44" t="n">
        <v>0</v>
      </c>
      <c r="GQ215" s="44" t="n">
        <v>0</v>
      </c>
      <c r="GR215" s="44" t="n">
        <v>0</v>
      </c>
      <c r="GS215" s="44" t="n">
        <v>0</v>
      </c>
      <c r="GT215" s="44" t="n">
        <v>0</v>
      </c>
      <c r="GU215" s="44" t="n">
        <v>0</v>
      </c>
      <c r="GV215" s="44" t="n">
        <v>0</v>
      </c>
      <c r="GW215" s="44" t="n">
        <v>0</v>
      </c>
      <c r="GX215" s="44" t="n">
        <v>0</v>
      </c>
      <c r="GY215" s="44" t="n">
        <v>0</v>
      </c>
      <c r="GZ215" s="44" t="n">
        <v>0</v>
      </c>
      <c r="HA215" s="44" t="n">
        <v>0</v>
      </c>
      <c r="HB215" s="44" t="n">
        <v>0</v>
      </c>
      <c r="HC215" s="44" t="n">
        <v>0</v>
      </c>
      <c r="HD215" s="44" t="n">
        <v>0</v>
      </c>
      <c r="HE215" s="44" t="n">
        <v>0</v>
      </c>
      <c r="HF215" s="44" t="n">
        <v>0</v>
      </c>
      <c r="HG215" s="44" t="n">
        <v>0</v>
      </c>
      <c r="HH215" s="44" t="n">
        <v>0</v>
      </c>
      <c r="HI215" s="44" t="n">
        <v>0</v>
      </c>
      <c r="HJ215" s="44" t="n">
        <v>0</v>
      </c>
      <c r="HK215" s="44" t="n">
        <v>0</v>
      </c>
      <c r="HL215" s="44" t="n">
        <v>0</v>
      </c>
      <c r="HM215" s="44" t="n">
        <v>0</v>
      </c>
      <c r="HN215" s="44" t="n">
        <v>0</v>
      </c>
      <c r="HO215" s="44" t="n">
        <v>0</v>
      </c>
      <c r="HP215" s="44" t="n">
        <v>0</v>
      </c>
      <c r="HQ215" s="44" t="n">
        <v>0</v>
      </c>
      <c r="HR215" s="44" t="n">
        <v>0</v>
      </c>
      <c r="HS215" s="44" t="n">
        <v>0</v>
      </c>
      <c r="HT215" s="44" t="n">
        <v>0</v>
      </c>
      <c r="HU215" s="44" t="n">
        <v>0</v>
      </c>
      <c r="HV215" s="44" t="n">
        <v>0</v>
      </c>
      <c r="HW215" s="44" t="n">
        <v>0</v>
      </c>
      <c r="HX215" s="44" t="n">
        <v>0</v>
      </c>
      <c r="HY215" s="44" t="n">
        <v>0</v>
      </c>
      <c r="HZ215" s="44" t="n">
        <v>0</v>
      </c>
      <c r="IA215" s="44" t="n">
        <v>0</v>
      </c>
      <c r="IB215" s="44" t="n">
        <v>0</v>
      </c>
      <c r="IC215" s="44" t="n">
        <v>0</v>
      </c>
      <c r="ID215" s="44" t="n">
        <f aca="false">SUM(IE215:IH215)</f>
        <v>3.714</v>
      </c>
      <c r="IE215" s="44" t="n">
        <v>0</v>
      </c>
      <c r="IF215" s="44" t="n">
        <v>0</v>
      </c>
      <c r="IG215" s="44" t="n">
        <f aca="false">AF215+AP215+AZ215+BJ215+BT215+CD215+CN215+CX215+DH215+DR215+EB215++EL215+EV215+FF215+FP215+FZ215+GJ215+GT215+HD215+HJ215</f>
        <v>3.714</v>
      </c>
      <c r="IH215" s="44" t="n">
        <v>0</v>
      </c>
      <c r="II215" s="44" t="n">
        <f aca="false">SUM(IJ215:IM215)</f>
        <v>3.714</v>
      </c>
      <c r="IJ215" s="44" t="n">
        <f aca="false">AI215</f>
        <v>0</v>
      </c>
      <c r="IK215" s="44" t="n">
        <f aca="false">AJ215</f>
        <v>0</v>
      </c>
      <c r="IL215" s="44" t="n">
        <f aca="false">AK215+AU215+BE215+BO215+BY215+CI215+CS215+DC215+DM215+DW215+EG215++EQ215+FA215+FK215+FU215+GE215+GO215+GY215+HI215+HO215</f>
        <v>3.714</v>
      </c>
      <c r="IM215" s="44" t="n">
        <f aca="false">AV215</f>
        <v>0</v>
      </c>
      <c r="IN215" s="44" t="s">
        <v>281</v>
      </c>
    </row>
    <row r="216" s="143" customFormat="true" ht="14.4" hidden="false" customHeight="false" outlineLevel="0" collapsed="false">
      <c r="A216" s="156" t="s">
        <v>565</v>
      </c>
      <c r="B216" s="157" t="s">
        <v>566</v>
      </c>
      <c r="C216" s="158" t="s">
        <v>567</v>
      </c>
      <c r="D216" s="56" t="s">
        <v>331</v>
      </c>
      <c r="E216" s="56" t="n">
        <v>2026</v>
      </c>
      <c r="F216" s="56" t="n">
        <v>2026</v>
      </c>
      <c r="G216" s="43" t="n">
        <v>2026</v>
      </c>
      <c r="H216" s="44" t="n">
        <f aca="false">ID216</f>
        <v>1.109</v>
      </c>
      <c r="I216" s="44" t="n">
        <f aca="false">H216</f>
        <v>1.109</v>
      </c>
      <c r="J216" s="45" t="s">
        <v>281</v>
      </c>
      <c r="K216" s="44" t="n">
        <f aca="false">L216</f>
        <v>0</v>
      </c>
      <c r="L216" s="44" t="n">
        <f aca="false">II216</f>
        <v>0</v>
      </c>
      <c r="M216" s="45" t="s">
        <v>281</v>
      </c>
      <c r="N216" s="56" t="n">
        <v>0</v>
      </c>
      <c r="O216" s="56" t="n">
        <f aca="false">AR216+BB216+BL216+AH216+BV216+CF216</f>
        <v>0</v>
      </c>
      <c r="P216" s="44" t="n">
        <f aca="false">ID216</f>
        <v>1.109</v>
      </c>
      <c r="Q216" s="44" t="n">
        <f aca="false">II216</f>
        <v>0</v>
      </c>
      <c r="R216" s="44" t="n">
        <f aca="false">Q216-O216</f>
        <v>0</v>
      </c>
      <c r="S216" s="44" t="n">
        <v>0</v>
      </c>
      <c r="T216" s="44" t="n">
        <v>0</v>
      </c>
      <c r="U216" s="44" t="n">
        <v>0</v>
      </c>
      <c r="V216" s="44" t="n">
        <v>0</v>
      </c>
      <c r="W216" s="44" t="n">
        <v>0</v>
      </c>
      <c r="X216" s="44" t="n">
        <v>0</v>
      </c>
      <c r="Y216" s="44" t="n">
        <v>0</v>
      </c>
      <c r="Z216" s="44" t="n">
        <v>0</v>
      </c>
      <c r="AA216" s="44" t="n">
        <v>0</v>
      </c>
      <c r="AB216" s="44" t="n">
        <v>0</v>
      </c>
      <c r="AC216" s="44" t="n">
        <v>0</v>
      </c>
      <c r="AD216" s="44" t="n">
        <v>0</v>
      </c>
      <c r="AE216" s="44" t="n">
        <v>0</v>
      </c>
      <c r="AF216" s="44" t="n">
        <v>0</v>
      </c>
      <c r="AG216" s="44" t="n">
        <v>0</v>
      </c>
      <c r="AH216" s="44" t="n">
        <v>0</v>
      </c>
      <c r="AI216" s="44" t="n">
        <v>0</v>
      </c>
      <c r="AJ216" s="44" t="n">
        <v>0</v>
      </c>
      <c r="AK216" s="44" t="n">
        <v>0</v>
      </c>
      <c r="AL216" s="44" t="n">
        <v>0</v>
      </c>
      <c r="AM216" s="44" t="n">
        <v>0</v>
      </c>
      <c r="AN216" s="44" t="n">
        <v>0</v>
      </c>
      <c r="AO216" s="44" t="n">
        <v>0</v>
      </c>
      <c r="AP216" s="44" t="n">
        <v>0</v>
      </c>
      <c r="AQ216" s="44" t="n">
        <v>0</v>
      </c>
      <c r="AR216" s="44" t="n">
        <v>0</v>
      </c>
      <c r="AS216" s="44" t="n">
        <v>0</v>
      </c>
      <c r="AT216" s="44" t="n">
        <v>0</v>
      </c>
      <c r="AU216" s="44" t="n">
        <v>0</v>
      </c>
      <c r="AV216" s="44" t="n">
        <v>0</v>
      </c>
      <c r="AW216" s="44" t="n">
        <v>0</v>
      </c>
      <c r="AX216" s="44" t="n">
        <v>0</v>
      </c>
      <c r="AY216" s="44" t="n">
        <v>0</v>
      </c>
      <c r="AZ216" s="44" t="n">
        <v>0</v>
      </c>
      <c r="BA216" s="44" t="n">
        <v>0</v>
      </c>
      <c r="BB216" s="44" t="n">
        <v>0</v>
      </c>
      <c r="BC216" s="44" t="n">
        <v>0</v>
      </c>
      <c r="BD216" s="44" t="n">
        <v>0</v>
      </c>
      <c r="BE216" s="44" t="n">
        <v>0</v>
      </c>
      <c r="BF216" s="44" t="n">
        <v>0</v>
      </c>
      <c r="BG216" s="44" t="n">
        <f aca="false">SUM(BH216:BK216)</f>
        <v>0</v>
      </c>
      <c r="BH216" s="44" t="n">
        <v>0</v>
      </c>
      <c r="BI216" s="44" t="n">
        <v>0</v>
      </c>
      <c r="BJ216" s="44" t="n">
        <v>0</v>
      </c>
      <c r="BK216" s="44" t="n">
        <v>0</v>
      </c>
      <c r="BL216" s="44" t="n">
        <f aca="false">SUM(BM216:BP216)</f>
        <v>0</v>
      </c>
      <c r="BM216" s="44" t="n">
        <v>0</v>
      </c>
      <c r="BN216" s="44" t="n">
        <v>0</v>
      </c>
      <c r="BO216" s="44" t="n">
        <v>0</v>
      </c>
      <c r="BP216" s="44" t="n">
        <v>0</v>
      </c>
      <c r="BQ216" s="44" t="n">
        <f aca="false">SUM(BR216:BU216)</f>
        <v>0</v>
      </c>
      <c r="BR216" s="44" t="n">
        <v>0</v>
      </c>
      <c r="BS216" s="44" t="n">
        <v>0</v>
      </c>
      <c r="BT216" s="44" t="n">
        <v>0</v>
      </c>
      <c r="BU216" s="44" t="n">
        <v>0</v>
      </c>
      <c r="BV216" s="44" t="n">
        <f aca="false">SUM(BW216:BZ216)</f>
        <v>0</v>
      </c>
      <c r="BW216" s="44" t="n">
        <v>0</v>
      </c>
      <c r="BX216" s="44" t="n">
        <v>0</v>
      </c>
      <c r="BY216" s="44" t="n">
        <v>0</v>
      </c>
      <c r="BZ216" s="44" t="n">
        <v>0</v>
      </c>
      <c r="CA216" s="46" t="n">
        <f aca="false">SUM(CB216:CE216)</f>
        <v>0</v>
      </c>
      <c r="CB216" s="44" t="n">
        <v>0</v>
      </c>
      <c r="CC216" s="44" t="n">
        <v>0</v>
      </c>
      <c r="CD216" s="44" t="n">
        <v>0</v>
      </c>
      <c r="CE216" s="44" t="n">
        <v>0</v>
      </c>
      <c r="CF216" s="46" t="n">
        <f aca="false">SUM(CG216:CJ216)</f>
        <v>0</v>
      </c>
      <c r="CG216" s="44" t="n">
        <v>0</v>
      </c>
      <c r="CH216" s="44" t="n">
        <v>0</v>
      </c>
      <c r="CI216" s="44" t="n">
        <v>0</v>
      </c>
      <c r="CJ216" s="44" t="n">
        <v>0</v>
      </c>
      <c r="CK216" s="44" t="n">
        <f aca="false">CN216</f>
        <v>0</v>
      </c>
      <c r="CL216" s="44" t="n">
        <v>0</v>
      </c>
      <c r="CM216" s="44" t="n">
        <v>0</v>
      </c>
      <c r="CN216" s="44" t="n">
        <v>0</v>
      </c>
      <c r="CO216" s="44" t="n">
        <v>0</v>
      </c>
      <c r="CP216" s="44" t="n">
        <f aca="false">CS216</f>
        <v>0</v>
      </c>
      <c r="CQ216" s="44" t="n">
        <v>0</v>
      </c>
      <c r="CR216" s="44" t="n">
        <v>0</v>
      </c>
      <c r="CS216" s="44" t="n">
        <v>0</v>
      </c>
      <c r="CT216" s="44" t="n">
        <v>0</v>
      </c>
      <c r="CU216" s="44" t="n">
        <f aca="false">SUM(CV216:CY216)</f>
        <v>1.109</v>
      </c>
      <c r="CV216" s="44" t="n">
        <v>0</v>
      </c>
      <c r="CW216" s="44" t="n">
        <v>0</v>
      </c>
      <c r="CX216" s="44" t="n">
        <v>1.109</v>
      </c>
      <c r="CY216" s="44" t="n">
        <v>0</v>
      </c>
      <c r="CZ216" s="44" t="n">
        <f aca="false">SUM(DA216:DD216)</f>
        <v>0</v>
      </c>
      <c r="DA216" s="44" t="n">
        <v>0</v>
      </c>
      <c r="DB216" s="44" t="n">
        <v>0</v>
      </c>
      <c r="DC216" s="159" t="n">
        <v>0</v>
      </c>
      <c r="DD216" s="44" t="n">
        <v>0</v>
      </c>
      <c r="DE216" s="44" t="n">
        <v>0</v>
      </c>
      <c r="DF216" s="44" t="n">
        <v>0</v>
      </c>
      <c r="DG216" s="44" t="n">
        <v>0</v>
      </c>
      <c r="DH216" s="44" t="n">
        <v>0</v>
      </c>
      <c r="DI216" s="44" t="n">
        <v>0</v>
      </c>
      <c r="DJ216" s="44" t="n">
        <v>0</v>
      </c>
      <c r="DK216" s="44" t="n">
        <v>0</v>
      </c>
      <c r="DL216" s="44" t="n">
        <v>0</v>
      </c>
      <c r="DM216" s="44" t="n">
        <v>0</v>
      </c>
      <c r="DN216" s="44" t="n">
        <v>0</v>
      </c>
      <c r="DO216" s="44" t="n">
        <v>0</v>
      </c>
      <c r="DP216" s="44" t="n">
        <v>0</v>
      </c>
      <c r="DQ216" s="44" t="n">
        <v>0</v>
      </c>
      <c r="DR216" s="44" t="n">
        <v>0</v>
      </c>
      <c r="DS216" s="44" t="n">
        <v>0</v>
      </c>
      <c r="DT216" s="44" t="n">
        <v>0</v>
      </c>
      <c r="DU216" s="44" t="n">
        <v>0</v>
      </c>
      <c r="DV216" s="44" t="n">
        <v>0</v>
      </c>
      <c r="DW216" s="44" t="n">
        <v>0</v>
      </c>
      <c r="DX216" s="44" t="n">
        <v>0</v>
      </c>
      <c r="DY216" s="44" t="n">
        <v>0</v>
      </c>
      <c r="DZ216" s="44" t="n">
        <v>0</v>
      </c>
      <c r="EA216" s="44" t="n">
        <v>0</v>
      </c>
      <c r="EB216" s="44" t="n">
        <v>0</v>
      </c>
      <c r="EC216" s="44" t="n">
        <v>0</v>
      </c>
      <c r="ED216" s="44" t="n">
        <v>0</v>
      </c>
      <c r="EE216" s="44" t="n">
        <v>0</v>
      </c>
      <c r="EF216" s="44" t="n">
        <v>0</v>
      </c>
      <c r="EG216" s="44" t="n">
        <v>0</v>
      </c>
      <c r="EH216" s="44" t="n">
        <v>0</v>
      </c>
      <c r="EI216" s="44" t="n">
        <v>0</v>
      </c>
      <c r="EJ216" s="44" t="n">
        <v>0</v>
      </c>
      <c r="EK216" s="44" t="n">
        <v>0</v>
      </c>
      <c r="EL216" s="44" t="n">
        <v>0</v>
      </c>
      <c r="EM216" s="44" t="n">
        <v>0</v>
      </c>
      <c r="EN216" s="44" t="n">
        <v>0</v>
      </c>
      <c r="EO216" s="44" t="n">
        <v>0</v>
      </c>
      <c r="EP216" s="44" t="n">
        <v>0</v>
      </c>
      <c r="EQ216" s="44" t="n">
        <v>0</v>
      </c>
      <c r="ER216" s="44" t="n">
        <v>0</v>
      </c>
      <c r="ES216" s="44" t="n">
        <v>0</v>
      </c>
      <c r="ET216" s="44" t="n">
        <v>0</v>
      </c>
      <c r="EU216" s="44" t="n">
        <v>0</v>
      </c>
      <c r="EV216" s="44" t="n">
        <v>0</v>
      </c>
      <c r="EW216" s="44" t="n">
        <v>0</v>
      </c>
      <c r="EX216" s="44" t="n">
        <v>0</v>
      </c>
      <c r="EY216" s="44" t="n">
        <v>0</v>
      </c>
      <c r="EZ216" s="44" t="n">
        <v>0</v>
      </c>
      <c r="FA216" s="44" t="n">
        <v>0</v>
      </c>
      <c r="FB216" s="44" t="n">
        <v>0</v>
      </c>
      <c r="FC216" s="44" t="n">
        <v>0</v>
      </c>
      <c r="FD216" s="44" t="n">
        <v>0</v>
      </c>
      <c r="FE216" s="44" t="n">
        <v>0</v>
      </c>
      <c r="FF216" s="44" t="n">
        <v>0</v>
      </c>
      <c r="FG216" s="44" t="n">
        <v>0</v>
      </c>
      <c r="FH216" s="44" t="n">
        <v>0</v>
      </c>
      <c r="FI216" s="44" t="n">
        <v>0</v>
      </c>
      <c r="FJ216" s="44" t="n">
        <v>0</v>
      </c>
      <c r="FK216" s="44" t="n">
        <v>0</v>
      </c>
      <c r="FL216" s="44" t="n">
        <v>0</v>
      </c>
      <c r="FM216" s="44" t="n">
        <v>0</v>
      </c>
      <c r="FN216" s="44" t="n">
        <v>0</v>
      </c>
      <c r="FO216" s="44" t="n">
        <v>0</v>
      </c>
      <c r="FP216" s="44" t="n">
        <v>0</v>
      </c>
      <c r="FQ216" s="44" t="n">
        <v>0</v>
      </c>
      <c r="FR216" s="44" t="n">
        <v>0</v>
      </c>
      <c r="FS216" s="44" t="n">
        <v>0</v>
      </c>
      <c r="FT216" s="44" t="n">
        <v>0</v>
      </c>
      <c r="FU216" s="44" t="n">
        <v>0</v>
      </c>
      <c r="FV216" s="44" t="n">
        <v>0</v>
      </c>
      <c r="FW216" s="44" t="n">
        <v>0</v>
      </c>
      <c r="FX216" s="44" t="n">
        <v>0</v>
      </c>
      <c r="FY216" s="44" t="n">
        <v>0</v>
      </c>
      <c r="FZ216" s="44" t="n">
        <v>0</v>
      </c>
      <c r="GA216" s="44" t="n">
        <v>0</v>
      </c>
      <c r="GB216" s="44" t="n">
        <v>0</v>
      </c>
      <c r="GC216" s="44" t="n">
        <v>0</v>
      </c>
      <c r="GD216" s="44" t="n">
        <v>0</v>
      </c>
      <c r="GE216" s="44" t="n">
        <v>0</v>
      </c>
      <c r="GF216" s="44" t="n">
        <v>0</v>
      </c>
      <c r="GG216" s="44" t="n">
        <v>0</v>
      </c>
      <c r="GH216" s="44" t="n">
        <v>0</v>
      </c>
      <c r="GI216" s="44" t="n">
        <v>0</v>
      </c>
      <c r="GJ216" s="44" t="n">
        <v>0</v>
      </c>
      <c r="GK216" s="44" t="n">
        <v>0</v>
      </c>
      <c r="GL216" s="44" t="n">
        <v>0</v>
      </c>
      <c r="GM216" s="44" t="n">
        <v>0</v>
      </c>
      <c r="GN216" s="44" t="n">
        <v>0</v>
      </c>
      <c r="GO216" s="44" t="n">
        <v>0</v>
      </c>
      <c r="GP216" s="44" t="n">
        <v>0</v>
      </c>
      <c r="GQ216" s="44" t="n">
        <v>0</v>
      </c>
      <c r="GR216" s="44" t="n">
        <v>0</v>
      </c>
      <c r="GS216" s="44" t="n">
        <v>0</v>
      </c>
      <c r="GT216" s="44" t="n">
        <v>0</v>
      </c>
      <c r="GU216" s="44" t="n">
        <v>0</v>
      </c>
      <c r="GV216" s="44" t="n">
        <v>0</v>
      </c>
      <c r="GW216" s="44" t="n">
        <v>0</v>
      </c>
      <c r="GX216" s="44" t="n">
        <v>0</v>
      </c>
      <c r="GY216" s="44" t="n">
        <v>0</v>
      </c>
      <c r="GZ216" s="44" t="n">
        <v>0</v>
      </c>
      <c r="HA216" s="44" t="n">
        <v>0</v>
      </c>
      <c r="HB216" s="44" t="n">
        <v>0</v>
      </c>
      <c r="HC216" s="44" t="n">
        <v>0</v>
      </c>
      <c r="HD216" s="44" t="n">
        <v>0</v>
      </c>
      <c r="HE216" s="44" t="n">
        <v>0</v>
      </c>
      <c r="HF216" s="44" t="n">
        <v>0</v>
      </c>
      <c r="HG216" s="44" t="n">
        <v>0</v>
      </c>
      <c r="HH216" s="44" t="n">
        <v>0</v>
      </c>
      <c r="HI216" s="44" t="n">
        <v>0</v>
      </c>
      <c r="HJ216" s="44" t="n">
        <v>0</v>
      </c>
      <c r="HK216" s="44" t="n">
        <v>0</v>
      </c>
      <c r="HL216" s="44" t="n">
        <v>0</v>
      </c>
      <c r="HM216" s="44" t="n">
        <v>0</v>
      </c>
      <c r="HN216" s="44" t="n">
        <v>0</v>
      </c>
      <c r="HO216" s="44" t="n">
        <v>0</v>
      </c>
      <c r="HP216" s="44" t="n">
        <v>0</v>
      </c>
      <c r="HQ216" s="44" t="n">
        <v>0</v>
      </c>
      <c r="HR216" s="44" t="n">
        <v>0</v>
      </c>
      <c r="HS216" s="44" t="n">
        <v>0</v>
      </c>
      <c r="HT216" s="44" t="n">
        <v>0</v>
      </c>
      <c r="HU216" s="44" t="n">
        <v>0</v>
      </c>
      <c r="HV216" s="44" t="n">
        <v>0</v>
      </c>
      <c r="HW216" s="44" t="n">
        <v>0</v>
      </c>
      <c r="HX216" s="44" t="n">
        <v>0</v>
      </c>
      <c r="HY216" s="44" t="n">
        <v>0</v>
      </c>
      <c r="HZ216" s="44" t="n">
        <v>0</v>
      </c>
      <c r="IA216" s="44" t="n">
        <v>0</v>
      </c>
      <c r="IB216" s="44" t="n">
        <v>0</v>
      </c>
      <c r="IC216" s="44" t="n">
        <v>0</v>
      </c>
      <c r="ID216" s="44" t="n">
        <f aca="false">SUM(IE216:IH216)</f>
        <v>1.109</v>
      </c>
      <c r="IE216" s="44" t="n">
        <v>0</v>
      </c>
      <c r="IF216" s="44" t="n">
        <v>0</v>
      </c>
      <c r="IG216" s="44" t="n">
        <f aca="false">AF216+AP216+AZ216+BJ216+BT216+CD216+CN216+CX216+DH216+DR216+EB216++EL216+EV216+FF216+FP216+FZ216+GJ216+GT216+HD216+HJ216</f>
        <v>1.109</v>
      </c>
      <c r="IH216" s="44" t="n">
        <v>0</v>
      </c>
      <c r="II216" s="44" t="n">
        <f aca="false">SUM(IJ216:IM216)</f>
        <v>0</v>
      </c>
      <c r="IJ216" s="44" t="n">
        <f aca="false">AI216</f>
        <v>0</v>
      </c>
      <c r="IK216" s="44" t="n">
        <f aca="false">AJ216</f>
        <v>0</v>
      </c>
      <c r="IL216" s="44" t="n">
        <f aca="false">AK216+AU216+BE216+BO216+BY216+CI216+CS216+DC216+DM216+DW216+EG216++EQ216+FA216+FK216+FU216+GE216+GO216+GY216+HI216+HO216</f>
        <v>0</v>
      </c>
      <c r="IM216" s="44" t="n">
        <f aca="false">AV216</f>
        <v>0</v>
      </c>
      <c r="IN216" s="44" t="s">
        <v>281</v>
      </c>
    </row>
    <row r="217" s="143" customFormat="true" ht="14.4" hidden="false" customHeight="false" outlineLevel="0" collapsed="false">
      <c r="A217" s="156" t="s">
        <v>568</v>
      </c>
      <c r="B217" s="157" t="s">
        <v>569</v>
      </c>
      <c r="C217" s="158" t="s">
        <v>570</v>
      </c>
      <c r="D217" s="56" t="s">
        <v>331</v>
      </c>
      <c r="E217" s="56" t="n">
        <v>2025</v>
      </c>
      <c r="F217" s="56" t="n">
        <v>2025</v>
      </c>
      <c r="G217" s="43" t="n">
        <v>2025</v>
      </c>
      <c r="H217" s="44" t="n">
        <f aca="false">ID217</f>
        <v>1.046829458</v>
      </c>
      <c r="I217" s="44" t="n">
        <f aca="false">H217</f>
        <v>1.046829458</v>
      </c>
      <c r="J217" s="45" t="s">
        <v>281</v>
      </c>
      <c r="K217" s="44" t="n">
        <f aca="false">L217</f>
        <v>1.167336458</v>
      </c>
      <c r="L217" s="44" t="n">
        <f aca="false">II217</f>
        <v>1.167336458</v>
      </c>
      <c r="M217" s="45" t="s">
        <v>281</v>
      </c>
      <c r="N217" s="56" t="n">
        <v>0</v>
      </c>
      <c r="O217" s="56" t="n">
        <f aca="false">AR217+BB217+BL217+AH217+BV217+CF217</f>
        <v>0</v>
      </c>
      <c r="P217" s="44" t="n">
        <f aca="false">ID217</f>
        <v>1.046829458</v>
      </c>
      <c r="Q217" s="44" t="n">
        <f aca="false">II217</f>
        <v>1.167336458</v>
      </c>
      <c r="R217" s="44" t="n">
        <f aca="false">Q217-O217</f>
        <v>1.167336458</v>
      </c>
      <c r="S217" s="44" t="n">
        <v>0</v>
      </c>
      <c r="T217" s="44" t="n">
        <v>0</v>
      </c>
      <c r="U217" s="44" t="n">
        <v>0</v>
      </c>
      <c r="V217" s="44" t="n">
        <v>0</v>
      </c>
      <c r="W217" s="44" t="n">
        <v>0</v>
      </c>
      <c r="X217" s="44" t="n">
        <v>0</v>
      </c>
      <c r="Y217" s="44" t="n">
        <v>0</v>
      </c>
      <c r="Z217" s="44" t="n">
        <v>0</v>
      </c>
      <c r="AA217" s="44" t="n">
        <v>0</v>
      </c>
      <c r="AB217" s="44" t="n">
        <v>0</v>
      </c>
      <c r="AC217" s="44" t="n">
        <v>0</v>
      </c>
      <c r="AD217" s="44" t="n">
        <v>0</v>
      </c>
      <c r="AE217" s="44" t="n">
        <v>0</v>
      </c>
      <c r="AF217" s="44" t="n">
        <v>0</v>
      </c>
      <c r="AG217" s="44" t="n">
        <v>0</v>
      </c>
      <c r="AH217" s="44" t="n">
        <v>0</v>
      </c>
      <c r="AI217" s="44" t="n">
        <v>0</v>
      </c>
      <c r="AJ217" s="44" t="n">
        <v>0</v>
      </c>
      <c r="AK217" s="44" t="n">
        <v>0</v>
      </c>
      <c r="AL217" s="44" t="n">
        <v>0</v>
      </c>
      <c r="AM217" s="44" t="n">
        <v>0</v>
      </c>
      <c r="AN217" s="44" t="n">
        <v>0</v>
      </c>
      <c r="AO217" s="44" t="n">
        <v>0</v>
      </c>
      <c r="AP217" s="44" t="n">
        <v>0</v>
      </c>
      <c r="AQ217" s="44" t="n">
        <v>0</v>
      </c>
      <c r="AR217" s="44" t="n">
        <v>0</v>
      </c>
      <c r="AS217" s="44" t="n">
        <v>0</v>
      </c>
      <c r="AT217" s="44" t="n">
        <v>0</v>
      </c>
      <c r="AU217" s="44" t="n">
        <v>0</v>
      </c>
      <c r="AV217" s="44" t="n">
        <v>0</v>
      </c>
      <c r="AW217" s="44" t="n">
        <v>0</v>
      </c>
      <c r="AX217" s="44" t="n">
        <v>0</v>
      </c>
      <c r="AY217" s="44" t="n">
        <v>0</v>
      </c>
      <c r="AZ217" s="44" t="n">
        <v>0</v>
      </c>
      <c r="BA217" s="44" t="n">
        <v>0</v>
      </c>
      <c r="BB217" s="44" t="n">
        <v>0</v>
      </c>
      <c r="BC217" s="44" t="n">
        <v>0</v>
      </c>
      <c r="BD217" s="44" t="n">
        <v>0</v>
      </c>
      <c r="BE217" s="44" t="n">
        <v>0</v>
      </c>
      <c r="BF217" s="44" t="n">
        <v>0</v>
      </c>
      <c r="BG217" s="44" t="n">
        <f aca="false">SUM(BH217:BK217)</f>
        <v>0</v>
      </c>
      <c r="BH217" s="44" t="n">
        <v>0</v>
      </c>
      <c r="BI217" s="44" t="n">
        <v>0</v>
      </c>
      <c r="BJ217" s="44" t="n">
        <v>0</v>
      </c>
      <c r="BK217" s="44" t="n">
        <v>0</v>
      </c>
      <c r="BL217" s="44" t="n">
        <f aca="false">SUM(BM217:BP217)</f>
        <v>0</v>
      </c>
      <c r="BM217" s="44" t="n">
        <v>0</v>
      </c>
      <c r="BN217" s="44" t="n">
        <v>0</v>
      </c>
      <c r="BO217" s="44" t="n">
        <v>0</v>
      </c>
      <c r="BP217" s="44" t="n">
        <v>0</v>
      </c>
      <c r="BQ217" s="44" t="n">
        <f aca="false">SUM(BR217:BU217)</f>
        <v>0</v>
      </c>
      <c r="BR217" s="44" t="n">
        <v>0</v>
      </c>
      <c r="BS217" s="44" t="n">
        <v>0</v>
      </c>
      <c r="BT217" s="44" t="n">
        <v>0</v>
      </c>
      <c r="BU217" s="44" t="n">
        <v>0</v>
      </c>
      <c r="BV217" s="44" t="n">
        <f aca="false">SUM(BW217:BZ217)</f>
        <v>0</v>
      </c>
      <c r="BW217" s="44" t="n">
        <v>0</v>
      </c>
      <c r="BX217" s="44" t="n">
        <v>0</v>
      </c>
      <c r="BY217" s="44" t="n">
        <v>0</v>
      </c>
      <c r="BZ217" s="44" t="n">
        <v>0</v>
      </c>
      <c r="CA217" s="46" t="n">
        <f aca="false">SUM(CB217:CE217)</f>
        <v>0</v>
      </c>
      <c r="CB217" s="44" t="n">
        <v>0</v>
      </c>
      <c r="CC217" s="44" t="n">
        <v>0</v>
      </c>
      <c r="CD217" s="44" t="n">
        <v>0</v>
      </c>
      <c r="CE217" s="44" t="n">
        <v>0</v>
      </c>
      <c r="CF217" s="46" t="n">
        <f aca="false">SUM(CG217:CJ217)</f>
        <v>0</v>
      </c>
      <c r="CG217" s="44" t="n">
        <v>0</v>
      </c>
      <c r="CH217" s="44" t="n">
        <v>0</v>
      </c>
      <c r="CI217" s="44" t="n">
        <v>0</v>
      </c>
      <c r="CJ217" s="44" t="n">
        <v>0</v>
      </c>
      <c r="CK217" s="44" t="n">
        <f aca="false">CN217</f>
        <v>0.490429458</v>
      </c>
      <c r="CL217" s="44" t="n">
        <v>0</v>
      </c>
      <c r="CM217" s="44" t="n">
        <v>0</v>
      </c>
      <c r="CN217" s="87" t="n">
        <v>0.490429458</v>
      </c>
      <c r="CO217" s="44" t="n">
        <v>0</v>
      </c>
      <c r="CP217" s="44" t="n">
        <f aca="false">CS217</f>
        <v>0.490429458</v>
      </c>
      <c r="CQ217" s="44" t="n">
        <v>0</v>
      </c>
      <c r="CR217" s="44" t="n">
        <v>0</v>
      </c>
      <c r="CS217" s="87" t="n">
        <v>0.490429458</v>
      </c>
      <c r="CT217" s="44" t="n">
        <v>0</v>
      </c>
      <c r="CU217" s="44" t="n">
        <f aca="false">SUM(CV217:CY217)</f>
        <v>0.5564</v>
      </c>
      <c r="CV217" s="44" t="n">
        <v>0</v>
      </c>
      <c r="CW217" s="44" t="n">
        <v>0</v>
      </c>
      <c r="CX217" s="44" t="n">
        <v>0.5564</v>
      </c>
      <c r="CY217" s="44" t="n">
        <v>0</v>
      </c>
      <c r="CZ217" s="44" t="n">
        <f aca="false">SUM(DA217:DD217)</f>
        <v>0.676907</v>
      </c>
      <c r="DA217" s="44" t="n">
        <v>0</v>
      </c>
      <c r="DB217" s="44" t="n">
        <v>0</v>
      </c>
      <c r="DC217" s="159" t="n">
        <v>0.676907</v>
      </c>
      <c r="DD217" s="44" t="n">
        <v>0</v>
      </c>
      <c r="DE217" s="44" t="n">
        <v>0</v>
      </c>
      <c r="DF217" s="44" t="n">
        <v>0</v>
      </c>
      <c r="DG217" s="44" t="n">
        <v>0</v>
      </c>
      <c r="DH217" s="44" t="n">
        <v>0</v>
      </c>
      <c r="DI217" s="44" t="n">
        <v>0</v>
      </c>
      <c r="DJ217" s="44" t="n">
        <v>0</v>
      </c>
      <c r="DK217" s="44" t="n">
        <v>0</v>
      </c>
      <c r="DL217" s="44" t="n">
        <v>0</v>
      </c>
      <c r="DM217" s="44" t="n">
        <v>0</v>
      </c>
      <c r="DN217" s="44" t="n">
        <v>0</v>
      </c>
      <c r="DO217" s="44" t="n">
        <v>0</v>
      </c>
      <c r="DP217" s="44" t="n">
        <v>0</v>
      </c>
      <c r="DQ217" s="44" t="n">
        <v>0</v>
      </c>
      <c r="DR217" s="44" t="n">
        <v>0</v>
      </c>
      <c r="DS217" s="44" t="n">
        <v>0</v>
      </c>
      <c r="DT217" s="44" t="n">
        <v>0</v>
      </c>
      <c r="DU217" s="44" t="n">
        <v>0</v>
      </c>
      <c r="DV217" s="44" t="n">
        <v>0</v>
      </c>
      <c r="DW217" s="44" t="n">
        <v>0</v>
      </c>
      <c r="DX217" s="44" t="n">
        <v>0</v>
      </c>
      <c r="DY217" s="44" t="n">
        <v>0</v>
      </c>
      <c r="DZ217" s="44" t="n">
        <v>0</v>
      </c>
      <c r="EA217" s="44" t="n">
        <v>0</v>
      </c>
      <c r="EB217" s="44" t="n">
        <v>0</v>
      </c>
      <c r="EC217" s="44" t="n">
        <v>0</v>
      </c>
      <c r="ED217" s="44" t="n">
        <v>0</v>
      </c>
      <c r="EE217" s="44" t="n">
        <v>0</v>
      </c>
      <c r="EF217" s="44" t="n">
        <v>0</v>
      </c>
      <c r="EG217" s="44" t="n">
        <v>0</v>
      </c>
      <c r="EH217" s="44" t="n">
        <v>0</v>
      </c>
      <c r="EI217" s="44" t="n">
        <v>0</v>
      </c>
      <c r="EJ217" s="44" t="n">
        <v>0</v>
      </c>
      <c r="EK217" s="44" t="n">
        <v>0</v>
      </c>
      <c r="EL217" s="44" t="n">
        <v>0</v>
      </c>
      <c r="EM217" s="44" t="n">
        <v>0</v>
      </c>
      <c r="EN217" s="44" t="n">
        <v>0</v>
      </c>
      <c r="EO217" s="44" t="n">
        <v>0</v>
      </c>
      <c r="EP217" s="44" t="n">
        <v>0</v>
      </c>
      <c r="EQ217" s="44" t="n">
        <v>0</v>
      </c>
      <c r="ER217" s="44" t="n">
        <v>0</v>
      </c>
      <c r="ES217" s="44" t="n">
        <v>0</v>
      </c>
      <c r="ET217" s="44" t="n">
        <v>0</v>
      </c>
      <c r="EU217" s="44" t="n">
        <v>0</v>
      </c>
      <c r="EV217" s="44" t="n">
        <v>0</v>
      </c>
      <c r="EW217" s="44" t="n">
        <v>0</v>
      </c>
      <c r="EX217" s="44" t="n">
        <v>0</v>
      </c>
      <c r="EY217" s="44" t="n">
        <v>0</v>
      </c>
      <c r="EZ217" s="44" t="n">
        <v>0</v>
      </c>
      <c r="FA217" s="44" t="n">
        <v>0</v>
      </c>
      <c r="FB217" s="44" t="n">
        <v>0</v>
      </c>
      <c r="FC217" s="44" t="n">
        <v>0</v>
      </c>
      <c r="FD217" s="44" t="n">
        <v>0</v>
      </c>
      <c r="FE217" s="44" t="n">
        <v>0</v>
      </c>
      <c r="FF217" s="44" t="n">
        <v>0</v>
      </c>
      <c r="FG217" s="44" t="n">
        <v>0</v>
      </c>
      <c r="FH217" s="44" t="n">
        <v>0</v>
      </c>
      <c r="FI217" s="44" t="n">
        <v>0</v>
      </c>
      <c r="FJ217" s="44" t="n">
        <v>0</v>
      </c>
      <c r="FK217" s="44" t="n">
        <v>0</v>
      </c>
      <c r="FL217" s="44" t="n">
        <v>0</v>
      </c>
      <c r="FM217" s="44" t="n">
        <v>0</v>
      </c>
      <c r="FN217" s="44" t="n">
        <v>0</v>
      </c>
      <c r="FO217" s="44" t="n">
        <v>0</v>
      </c>
      <c r="FP217" s="44" t="n">
        <v>0</v>
      </c>
      <c r="FQ217" s="44" t="n">
        <v>0</v>
      </c>
      <c r="FR217" s="44" t="n">
        <v>0</v>
      </c>
      <c r="FS217" s="44" t="n">
        <v>0</v>
      </c>
      <c r="FT217" s="44" t="n">
        <v>0</v>
      </c>
      <c r="FU217" s="44" t="n">
        <v>0</v>
      </c>
      <c r="FV217" s="44" t="n">
        <v>0</v>
      </c>
      <c r="FW217" s="44" t="n">
        <v>0</v>
      </c>
      <c r="FX217" s="44" t="n">
        <v>0</v>
      </c>
      <c r="FY217" s="44" t="n">
        <v>0</v>
      </c>
      <c r="FZ217" s="44" t="n">
        <v>0</v>
      </c>
      <c r="GA217" s="44" t="n">
        <v>0</v>
      </c>
      <c r="GB217" s="44" t="n">
        <v>0</v>
      </c>
      <c r="GC217" s="44" t="n">
        <v>0</v>
      </c>
      <c r="GD217" s="44" t="n">
        <v>0</v>
      </c>
      <c r="GE217" s="44" t="n">
        <v>0</v>
      </c>
      <c r="GF217" s="44" t="n">
        <v>0</v>
      </c>
      <c r="GG217" s="44" t="n">
        <v>0</v>
      </c>
      <c r="GH217" s="44" t="n">
        <v>0</v>
      </c>
      <c r="GI217" s="44" t="n">
        <v>0</v>
      </c>
      <c r="GJ217" s="44" t="n">
        <v>0</v>
      </c>
      <c r="GK217" s="44" t="n">
        <v>0</v>
      </c>
      <c r="GL217" s="44" t="n">
        <v>0</v>
      </c>
      <c r="GM217" s="44" t="n">
        <v>0</v>
      </c>
      <c r="GN217" s="44" t="n">
        <v>0</v>
      </c>
      <c r="GO217" s="44" t="n">
        <v>0</v>
      </c>
      <c r="GP217" s="44" t="n">
        <v>0</v>
      </c>
      <c r="GQ217" s="44" t="n">
        <v>0</v>
      </c>
      <c r="GR217" s="44" t="n">
        <v>0</v>
      </c>
      <c r="GS217" s="44" t="n">
        <v>0</v>
      </c>
      <c r="GT217" s="44" t="n">
        <v>0</v>
      </c>
      <c r="GU217" s="44" t="n">
        <v>0</v>
      </c>
      <c r="GV217" s="44" t="n">
        <v>0</v>
      </c>
      <c r="GW217" s="44" t="n">
        <v>0</v>
      </c>
      <c r="GX217" s="44" t="n">
        <v>0</v>
      </c>
      <c r="GY217" s="44" t="n">
        <v>0</v>
      </c>
      <c r="GZ217" s="44" t="n">
        <v>0</v>
      </c>
      <c r="HA217" s="44" t="n">
        <v>0</v>
      </c>
      <c r="HB217" s="44" t="n">
        <v>0</v>
      </c>
      <c r="HC217" s="44" t="n">
        <v>0</v>
      </c>
      <c r="HD217" s="44" t="n">
        <v>0</v>
      </c>
      <c r="HE217" s="44" t="n">
        <v>0</v>
      </c>
      <c r="HF217" s="44" t="n">
        <v>0</v>
      </c>
      <c r="HG217" s="44" t="n">
        <v>0</v>
      </c>
      <c r="HH217" s="44" t="n">
        <v>0</v>
      </c>
      <c r="HI217" s="44" t="n">
        <v>0</v>
      </c>
      <c r="HJ217" s="44" t="n">
        <v>0</v>
      </c>
      <c r="HK217" s="44" t="n">
        <v>0</v>
      </c>
      <c r="HL217" s="44" t="n">
        <v>0</v>
      </c>
      <c r="HM217" s="44" t="n">
        <v>0</v>
      </c>
      <c r="HN217" s="44" t="n">
        <v>0</v>
      </c>
      <c r="HO217" s="44" t="n">
        <v>0</v>
      </c>
      <c r="HP217" s="44" t="n">
        <v>0</v>
      </c>
      <c r="HQ217" s="44" t="n">
        <v>0</v>
      </c>
      <c r="HR217" s="44" t="n">
        <v>0</v>
      </c>
      <c r="HS217" s="44" t="n">
        <v>0</v>
      </c>
      <c r="HT217" s="44" t="n">
        <v>0</v>
      </c>
      <c r="HU217" s="44" t="n">
        <v>0</v>
      </c>
      <c r="HV217" s="44" t="n">
        <v>0</v>
      </c>
      <c r="HW217" s="44" t="n">
        <v>0</v>
      </c>
      <c r="HX217" s="44" t="n">
        <v>0</v>
      </c>
      <c r="HY217" s="44" t="n">
        <v>0</v>
      </c>
      <c r="HZ217" s="44" t="n">
        <v>0</v>
      </c>
      <c r="IA217" s="44" t="n">
        <v>0</v>
      </c>
      <c r="IB217" s="44" t="n">
        <v>0</v>
      </c>
      <c r="IC217" s="44" t="n">
        <v>0</v>
      </c>
      <c r="ID217" s="44" t="n">
        <f aca="false">SUM(IE217:IH217)</f>
        <v>1.046829458</v>
      </c>
      <c r="IE217" s="44" t="n">
        <v>0</v>
      </c>
      <c r="IF217" s="44" t="n">
        <v>0</v>
      </c>
      <c r="IG217" s="44" t="n">
        <f aca="false">AF217+AP217+AZ217+BJ217+BT217+CD217+CN217+CX217+DH217+DR217+EB217++EL217+EV217+FF217+FP217+FZ217+GJ217+GT217+HD217+HJ217</f>
        <v>1.046829458</v>
      </c>
      <c r="IH217" s="44" t="n">
        <v>0</v>
      </c>
      <c r="II217" s="44" t="n">
        <f aca="false">SUM(IJ217:IM217)</f>
        <v>1.167336458</v>
      </c>
      <c r="IJ217" s="44" t="n">
        <f aca="false">AI217</f>
        <v>0</v>
      </c>
      <c r="IK217" s="44" t="n">
        <f aca="false">AJ217</f>
        <v>0</v>
      </c>
      <c r="IL217" s="44" t="n">
        <f aca="false">AK217+AU217+BE217+BO217+BY217+CI217+CS217+DC217+DM217+DW217+EG217++EQ217+FA217+FK217+FU217+GE217+GO217+GY217+HI217+HO217</f>
        <v>1.167336458</v>
      </c>
      <c r="IM217" s="44" t="n">
        <f aca="false">AV217</f>
        <v>0</v>
      </c>
      <c r="IN217" s="44" t="s">
        <v>281</v>
      </c>
    </row>
    <row r="218" s="143" customFormat="true" ht="26.4" hidden="false" customHeight="false" outlineLevel="0" collapsed="false">
      <c r="A218" s="156" t="s">
        <v>571</v>
      </c>
      <c r="B218" s="157" t="s">
        <v>572</v>
      </c>
      <c r="C218" s="158" t="s">
        <v>573</v>
      </c>
      <c r="D218" s="56" t="s">
        <v>331</v>
      </c>
      <c r="E218" s="56" t="n">
        <v>2027</v>
      </c>
      <c r="F218" s="56" t="n">
        <v>2027</v>
      </c>
      <c r="G218" s="43" t="n">
        <v>2027</v>
      </c>
      <c r="H218" s="44" t="n">
        <f aca="false">ID218</f>
        <v>4.794</v>
      </c>
      <c r="I218" s="44" t="n">
        <f aca="false">H218</f>
        <v>4.794</v>
      </c>
      <c r="J218" s="45" t="s">
        <v>281</v>
      </c>
      <c r="K218" s="44" t="n">
        <f aca="false">L218</f>
        <v>4.794</v>
      </c>
      <c r="L218" s="44" t="n">
        <f aca="false">II218</f>
        <v>4.794</v>
      </c>
      <c r="M218" s="45" t="s">
        <v>281</v>
      </c>
      <c r="N218" s="56" t="n">
        <v>0</v>
      </c>
      <c r="O218" s="56" t="n">
        <f aca="false">AR218+BB218+BL218+AH218+BV218+CF218</f>
        <v>0</v>
      </c>
      <c r="P218" s="44" t="n">
        <f aca="false">ID218</f>
        <v>4.794</v>
      </c>
      <c r="Q218" s="44" t="n">
        <f aca="false">II218</f>
        <v>4.794</v>
      </c>
      <c r="R218" s="44" t="n">
        <f aca="false">Q218-O218</f>
        <v>4.794</v>
      </c>
      <c r="S218" s="44" t="n">
        <v>0</v>
      </c>
      <c r="T218" s="44" t="n">
        <v>0</v>
      </c>
      <c r="U218" s="44" t="n">
        <v>0</v>
      </c>
      <c r="V218" s="44" t="n">
        <v>0</v>
      </c>
      <c r="W218" s="44" t="n">
        <v>0</v>
      </c>
      <c r="X218" s="44" t="n">
        <v>0</v>
      </c>
      <c r="Y218" s="44" t="n">
        <v>0</v>
      </c>
      <c r="Z218" s="44" t="n">
        <v>0</v>
      </c>
      <c r="AA218" s="44" t="n">
        <v>0</v>
      </c>
      <c r="AB218" s="44" t="n">
        <v>0</v>
      </c>
      <c r="AC218" s="44" t="n">
        <v>0</v>
      </c>
      <c r="AD218" s="44" t="n">
        <v>0</v>
      </c>
      <c r="AE218" s="44" t="n">
        <v>0</v>
      </c>
      <c r="AF218" s="44" t="n">
        <v>0</v>
      </c>
      <c r="AG218" s="44" t="n">
        <v>0</v>
      </c>
      <c r="AH218" s="44" t="n">
        <v>0</v>
      </c>
      <c r="AI218" s="44" t="n">
        <v>0</v>
      </c>
      <c r="AJ218" s="44" t="n">
        <v>0</v>
      </c>
      <c r="AK218" s="44" t="n">
        <v>0</v>
      </c>
      <c r="AL218" s="44" t="n">
        <v>0</v>
      </c>
      <c r="AM218" s="44" t="n">
        <v>0</v>
      </c>
      <c r="AN218" s="44" t="n">
        <v>0</v>
      </c>
      <c r="AO218" s="44" t="n">
        <v>0</v>
      </c>
      <c r="AP218" s="44" t="n">
        <v>0</v>
      </c>
      <c r="AQ218" s="44" t="n">
        <v>0</v>
      </c>
      <c r="AR218" s="44" t="n">
        <v>0</v>
      </c>
      <c r="AS218" s="44" t="n">
        <v>0</v>
      </c>
      <c r="AT218" s="44" t="n">
        <v>0</v>
      </c>
      <c r="AU218" s="44" t="n">
        <v>0</v>
      </c>
      <c r="AV218" s="44" t="n">
        <v>0</v>
      </c>
      <c r="AW218" s="44" t="n">
        <v>0</v>
      </c>
      <c r="AX218" s="44" t="n">
        <v>0</v>
      </c>
      <c r="AY218" s="44" t="n">
        <v>0</v>
      </c>
      <c r="AZ218" s="44" t="n">
        <v>0</v>
      </c>
      <c r="BA218" s="44" t="n">
        <v>0</v>
      </c>
      <c r="BB218" s="44" t="n">
        <v>0</v>
      </c>
      <c r="BC218" s="44" t="n">
        <v>0</v>
      </c>
      <c r="BD218" s="44" t="n">
        <v>0</v>
      </c>
      <c r="BE218" s="44" t="n">
        <v>0</v>
      </c>
      <c r="BF218" s="44" t="n">
        <v>0</v>
      </c>
      <c r="BG218" s="44" t="n">
        <f aca="false">SUM(BH218:BK218)</f>
        <v>0</v>
      </c>
      <c r="BH218" s="44" t="n">
        <v>0</v>
      </c>
      <c r="BI218" s="44" t="n">
        <v>0</v>
      </c>
      <c r="BJ218" s="44" t="n">
        <v>0</v>
      </c>
      <c r="BK218" s="44" t="n">
        <v>0</v>
      </c>
      <c r="BL218" s="44" t="n">
        <f aca="false">SUM(BM218:BP218)</f>
        <v>0</v>
      </c>
      <c r="BM218" s="44" t="n">
        <v>0</v>
      </c>
      <c r="BN218" s="44" t="n">
        <v>0</v>
      </c>
      <c r="BO218" s="44" t="n">
        <v>0</v>
      </c>
      <c r="BP218" s="44" t="n">
        <v>0</v>
      </c>
      <c r="BQ218" s="44" t="n">
        <f aca="false">SUM(BR218:BU218)</f>
        <v>0</v>
      </c>
      <c r="BR218" s="44" t="n">
        <v>0</v>
      </c>
      <c r="BS218" s="44" t="n">
        <v>0</v>
      </c>
      <c r="BT218" s="44" t="n">
        <v>0</v>
      </c>
      <c r="BU218" s="44" t="n">
        <v>0</v>
      </c>
      <c r="BV218" s="44" t="n">
        <f aca="false">SUM(BW218:BZ218)</f>
        <v>0</v>
      </c>
      <c r="BW218" s="44" t="n">
        <v>0</v>
      </c>
      <c r="BX218" s="44" t="n">
        <v>0</v>
      </c>
      <c r="BY218" s="44" t="n">
        <v>0</v>
      </c>
      <c r="BZ218" s="44" t="n">
        <v>0</v>
      </c>
      <c r="CA218" s="46" t="n">
        <f aca="false">SUM(CB218:CE218)</f>
        <v>0</v>
      </c>
      <c r="CB218" s="44" t="n">
        <v>0</v>
      </c>
      <c r="CC218" s="44" t="n">
        <v>0</v>
      </c>
      <c r="CD218" s="44" t="n">
        <v>0</v>
      </c>
      <c r="CE218" s="44" t="n">
        <v>0</v>
      </c>
      <c r="CF218" s="46" t="n">
        <f aca="false">SUM(CG218:CJ218)</f>
        <v>0</v>
      </c>
      <c r="CG218" s="44" t="n">
        <v>0</v>
      </c>
      <c r="CH218" s="44" t="n">
        <v>0</v>
      </c>
      <c r="CI218" s="44" t="n">
        <v>0</v>
      </c>
      <c r="CJ218" s="44" t="n">
        <v>0</v>
      </c>
      <c r="CK218" s="44" t="n">
        <f aca="false">CN218</f>
        <v>0</v>
      </c>
      <c r="CL218" s="44" t="n">
        <v>0</v>
      </c>
      <c r="CM218" s="44" t="n">
        <v>0</v>
      </c>
      <c r="CN218" s="44" t="n">
        <v>0</v>
      </c>
      <c r="CO218" s="44" t="n">
        <v>0</v>
      </c>
      <c r="CP218" s="44" t="n">
        <f aca="false">CS218</f>
        <v>0</v>
      </c>
      <c r="CQ218" s="44" t="n">
        <v>0</v>
      </c>
      <c r="CR218" s="44" t="n">
        <v>0</v>
      </c>
      <c r="CS218" s="44" t="n">
        <v>0</v>
      </c>
      <c r="CT218" s="44" t="n">
        <v>0</v>
      </c>
      <c r="CU218" s="44" t="n">
        <v>0</v>
      </c>
      <c r="CV218" s="44" t="n">
        <v>0</v>
      </c>
      <c r="CW218" s="44" t="n">
        <v>0</v>
      </c>
      <c r="CX218" s="44" t="n">
        <v>0</v>
      </c>
      <c r="CY218" s="44" t="n">
        <v>0</v>
      </c>
      <c r="CZ218" s="44" t="n">
        <v>0</v>
      </c>
      <c r="DA218" s="44" t="n">
        <v>0</v>
      </c>
      <c r="DB218" s="44" t="n">
        <v>0</v>
      </c>
      <c r="DC218" s="44" t="n">
        <v>0</v>
      </c>
      <c r="DD218" s="44" t="n">
        <v>0</v>
      </c>
      <c r="DE218" s="44" t="n">
        <f aca="false">DH218</f>
        <v>4.794</v>
      </c>
      <c r="DF218" s="44" t="n">
        <v>0</v>
      </c>
      <c r="DG218" s="44" t="n">
        <v>0</v>
      </c>
      <c r="DH218" s="44" t="n">
        <v>4.794</v>
      </c>
      <c r="DI218" s="44" t="n">
        <v>0</v>
      </c>
      <c r="DJ218" s="44" t="n">
        <f aca="false">DM218</f>
        <v>4.794</v>
      </c>
      <c r="DK218" s="44" t="n">
        <v>0</v>
      </c>
      <c r="DL218" s="44" t="n">
        <v>0</v>
      </c>
      <c r="DM218" s="44" t="n">
        <v>4.794</v>
      </c>
      <c r="DN218" s="44" t="n">
        <v>0</v>
      </c>
      <c r="DO218" s="44" t="n">
        <v>0</v>
      </c>
      <c r="DP218" s="44" t="n">
        <v>0</v>
      </c>
      <c r="DQ218" s="44" t="n">
        <v>0</v>
      </c>
      <c r="DR218" s="44" t="n">
        <v>0</v>
      </c>
      <c r="DS218" s="44" t="n">
        <v>0</v>
      </c>
      <c r="DT218" s="44" t="n">
        <v>0</v>
      </c>
      <c r="DU218" s="44" t="n">
        <v>0</v>
      </c>
      <c r="DV218" s="44" t="n">
        <v>0</v>
      </c>
      <c r="DW218" s="44" t="n">
        <v>0</v>
      </c>
      <c r="DX218" s="44" t="n">
        <v>0</v>
      </c>
      <c r="DY218" s="44" t="n">
        <v>0</v>
      </c>
      <c r="DZ218" s="44" t="n">
        <v>0</v>
      </c>
      <c r="EA218" s="44" t="n">
        <v>0</v>
      </c>
      <c r="EB218" s="44" t="n">
        <v>0</v>
      </c>
      <c r="EC218" s="44" t="n">
        <v>0</v>
      </c>
      <c r="ED218" s="44" t="n">
        <v>0</v>
      </c>
      <c r="EE218" s="44" t="n">
        <v>0</v>
      </c>
      <c r="EF218" s="44" t="n">
        <v>0</v>
      </c>
      <c r="EG218" s="44" t="n">
        <v>0</v>
      </c>
      <c r="EH218" s="44" t="n">
        <v>0</v>
      </c>
      <c r="EI218" s="44" t="n">
        <v>0</v>
      </c>
      <c r="EJ218" s="44" t="n">
        <v>0</v>
      </c>
      <c r="EK218" s="44" t="n">
        <v>0</v>
      </c>
      <c r="EL218" s="44" t="n">
        <v>0</v>
      </c>
      <c r="EM218" s="44" t="n">
        <v>0</v>
      </c>
      <c r="EN218" s="44" t="n">
        <v>0</v>
      </c>
      <c r="EO218" s="44" t="n">
        <v>0</v>
      </c>
      <c r="EP218" s="44" t="n">
        <v>0</v>
      </c>
      <c r="EQ218" s="44" t="n">
        <v>0</v>
      </c>
      <c r="ER218" s="44" t="n">
        <v>0</v>
      </c>
      <c r="ES218" s="44" t="n">
        <v>0</v>
      </c>
      <c r="ET218" s="44" t="n">
        <v>0</v>
      </c>
      <c r="EU218" s="44" t="n">
        <v>0</v>
      </c>
      <c r="EV218" s="44" t="n">
        <v>0</v>
      </c>
      <c r="EW218" s="44" t="n">
        <v>0</v>
      </c>
      <c r="EX218" s="44" t="n">
        <v>0</v>
      </c>
      <c r="EY218" s="44" t="n">
        <v>0</v>
      </c>
      <c r="EZ218" s="44" t="n">
        <v>0</v>
      </c>
      <c r="FA218" s="44" t="n">
        <v>0</v>
      </c>
      <c r="FB218" s="44" t="n">
        <v>0</v>
      </c>
      <c r="FC218" s="44" t="n">
        <v>0</v>
      </c>
      <c r="FD218" s="44" t="n">
        <v>0</v>
      </c>
      <c r="FE218" s="44" t="n">
        <v>0</v>
      </c>
      <c r="FF218" s="44" t="n">
        <v>0</v>
      </c>
      <c r="FG218" s="44" t="n">
        <v>0</v>
      </c>
      <c r="FH218" s="44" t="n">
        <v>0</v>
      </c>
      <c r="FI218" s="44" t="n">
        <v>0</v>
      </c>
      <c r="FJ218" s="44" t="n">
        <v>0</v>
      </c>
      <c r="FK218" s="44" t="n">
        <v>0</v>
      </c>
      <c r="FL218" s="44" t="n">
        <v>0</v>
      </c>
      <c r="FM218" s="44" t="n">
        <v>0</v>
      </c>
      <c r="FN218" s="44" t="n">
        <v>0</v>
      </c>
      <c r="FO218" s="44" t="n">
        <v>0</v>
      </c>
      <c r="FP218" s="44" t="n">
        <v>0</v>
      </c>
      <c r="FQ218" s="44" t="n">
        <v>0</v>
      </c>
      <c r="FR218" s="44" t="n">
        <v>0</v>
      </c>
      <c r="FS218" s="44" t="n">
        <v>0</v>
      </c>
      <c r="FT218" s="44" t="n">
        <v>0</v>
      </c>
      <c r="FU218" s="44" t="n">
        <v>0</v>
      </c>
      <c r="FV218" s="44" t="n">
        <v>0</v>
      </c>
      <c r="FW218" s="44" t="n">
        <v>0</v>
      </c>
      <c r="FX218" s="44" t="n">
        <v>0</v>
      </c>
      <c r="FY218" s="44" t="n">
        <v>0</v>
      </c>
      <c r="FZ218" s="44" t="n">
        <v>0</v>
      </c>
      <c r="GA218" s="44" t="n">
        <v>0</v>
      </c>
      <c r="GB218" s="44" t="n">
        <v>0</v>
      </c>
      <c r="GC218" s="44" t="n">
        <v>0</v>
      </c>
      <c r="GD218" s="44" t="n">
        <v>0</v>
      </c>
      <c r="GE218" s="44" t="n">
        <v>0</v>
      </c>
      <c r="GF218" s="44" t="n">
        <v>0</v>
      </c>
      <c r="GG218" s="44" t="n">
        <v>0</v>
      </c>
      <c r="GH218" s="44" t="n">
        <v>0</v>
      </c>
      <c r="GI218" s="44" t="n">
        <v>0</v>
      </c>
      <c r="GJ218" s="44" t="n">
        <v>0</v>
      </c>
      <c r="GK218" s="44" t="n">
        <v>0</v>
      </c>
      <c r="GL218" s="44" t="n">
        <v>0</v>
      </c>
      <c r="GM218" s="44" t="n">
        <v>0</v>
      </c>
      <c r="GN218" s="44" t="n">
        <v>0</v>
      </c>
      <c r="GO218" s="44" t="n">
        <v>0</v>
      </c>
      <c r="GP218" s="44" t="n">
        <v>0</v>
      </c>
      <c r="GQ218" s="44" t="n">
        <v>0</v>
      </c>
      <c r="GR218" s="44" t="n">
        <v>0</v>
      </c>
      <c r="GS218" s="44" t="n">
        <v>0</v>
      </c>
      <c r="GT218" s="44" t="n">
        <v>0</v>
      </c>
      <c r="GU218" s="44" t="n">
        <v>0</v>
      </c>
      <c r="GV218" s="44" t="n">
        <v>0</v>
      </c>
      <c r="GW218" s="44" t="n">
        <v>0</v>
      </c>
      <c r="GX218" s="44" t="n">
        <v>0</v>
      </c>
      <c r="GY218" s="44" t="n">
        <v>0</v>
      </c>
      <c r="GZ218" s="44" t="n">
        <v>0</v>
      </c>
      <c r="HA218" s="44" t="n">
        <v>0</v>
      </c>
      <c r="HB218" s="44" t="n">
        <v>0</v>
      </c>
      <c r="HC218" s="44" t="n">
        <v>0</v>
      </c>
      <c r="HD218" s="44" t="n">
        <v>0</v>
      </c>
      <c r="HE218" s="44" t="n">
        <v>0</v>
      </c>
      <c r="HF218" s="44" t="n">
        <v>0</v>
      </c>
      <c r="HG218" s="44" t="n">
        <v>0</v>
      </c>
      <c r="HH218" s="44" t="n">
        <v>0</v>
      </c>
      <c r="HI218" s="44" t="n">
        <v>0</v>
      </c>
      <c r="HJ218" s="44" t="n">
        <v>0</v>
      </c>
      <c r="HK218" s="44" t="n">
        <v>0</v>
      </c>
      <c r="HL218" s="44" t="n">
        <v>0</v>
      </c>
      <c r="HM218" s="44" t="n">
        <v>0</v>
      </c>
      <c r="HN218" s="44" t="n">
        <v>0</v>
      </c>
      <c r="HO218" s="44" t="n">
        <v>0</v>
      </c>
      <c r="HP218" s="44" t="n">
        <v>0</v>
      </c>
      <c r="HQ218" s="44" t="n">
        <v>0</v>
      </c>
      <c r="HR218" s="44" t="n">
        <v>0</v>
      </c>
      <c r="HS218" s="44" t="n">
        <v>0</v>
      </c>
      <c r="HT218" s="44" t="n">
        <v>0</v>
      </c>
      <c r="HU218" s="44" t="n">
        <v>0</v>
      </c>
      <c r="HV218" s="44" t="n">
        <v>0</v>
      </c>
      <c r="HW218" s="44" t="n">
        <v>0</v>
      </c>
      <c r="HX218" s="44" t="n">
        <v>0</v>
      </c>
      <c r="HY218" s="44" t="n">
        <v>0</v>
      </c>
      <c r="HZ218" s="44" t="n">
        <v>0</v>
      </c>
      <c r="IA218" s="44" t="n">
        <v>0</v>
      </c>
      <c r="IB218" s="44" t="n">
        <v>0</v>
      </c>
      <c r="IC218" s="44" t="n">
        <v>0</v>
      </c>
      <c r="ID218" s="44" t="n">
        <f aca="false">SUM(IE218:IH218)</f>
        <v>4.794</v>
      </c>
      <c r="IE218" s="44" t="n">
        <v>0</v>
      </c>
      <c r="IF218" s="44" t="n">
        <v>0</v>
      </c>
      <c r="IG218" s="44" t="n">
        <f aca="false">AF218+AP218+AZ218+BJ218+BT218+CD218+CN218+CX218+DH218+DR218+EB218++EL218+EV218+FF218+FP218+FZ218+GJ218+GT218+HD218+HJ218</f>
        <v>4.794</v>
      </c>
      <c r="IH218" s="44" t="n">
        <v>0</v>
      </c>
      <c r="II218" s="44" t="n">
        <f aca="false">SUM(IJ218:IM218)</f>
        <v>4.794</v>
      </c>
      <c r="IJ218" s="44" t="n">
        <f aca="false">AI218</f>
        <v>0</v>
      </c>
      <c r="IK218" s="44" t="n">
        <f aca="false">AJ218</f>
        <v>0</v>
      </c>
      <c r="IL218" s="44" t="n">
        <f aca="false">AK218+AU218+BE218+BO218+BY218+CI218+CS218+DC218+DM218+DW218+EG218++EQ218+FA218+FK218+FU218+GE218+GO218+GY218+HI218+HO218</f>
        <v>4.794</v>
      </c>
      <c r="IM218" s="44" t="n">
        <f aca="false">AV218</f>
        <v>0</v>
      </c>
      <c r="IN218" s="44" t="s">
        <v>281</v>
      </c>
    </row>
    <row r="219" s="143" customFormat="true" ht="14.4" hidden="false" customHeight="false" outlineLevel="0" collapsed="false">
      <c r="A219" s="156" t="s">
        <v>574</v>
      </c>
      <c r="B219" s="157" t="s">
        <v>575</v>
      </c>
      <c r="C219" s="158" t="s">
        <v>576</v>
      </c>
      <c r="D219" s="56" t="s">
        <v>331</v>
      </c>
      <c r="E219" s="56" t="n">
        <v>2025</v>
      </c>
      <c r="F219" s="56" t="n">
        <v>2025</v>
      </c>
      <c r="G219" s="43" t="n">
        <v>2025</v>
      </c>
      <c r="H219" s="44" t="n">
        <f aca="false">ID219</f>
        <v>0.6280953</v>
      </c>
      <c r="I219" s="44" t="n">
        <f aca="false">H219</f>
        <v>0.6280953</v>
      </c>
      <c r="J219" s="45" t="s">
        <v>281</v>
      </c>
      <c r="K219" s="44" t="n">
        <f aca="false">L219</f>
        <v>0.6280953</v>
      </c>
      <c r="L219" s="44" t="n">
        <f aca="false">II219</f>
        <v>0.6280953</v>
      </c>
      <c r="M219" s="45" t="s">
        <v>281</v>
      </c>
      <c r="N219" s="56" t="n">
        <v>0</v>
      </c>
      <c r="O219" s="56" t="n">
        <f aca="false">AR219+BB219+BL219+AH219+BV219+CF219</f>
        <v>0</v>
      </c>
      <c r="P219" s="44" t="n">
        <f aca="false">ID219</f>
        <v>0.6280953</v>
      </c>
      <c r="Q219" s="44" t="n">
        <f aca="false">II219</f>
        <v>0.6280953</v>
      </c>
      <c r="R219" s="44" t="n">
        <f aca="false">Q219-O219</f>
        <v>0.6280953</v>
      </c>
      <c r="S219" s="44" t="n">
        <v>0</v>
      </c>
      <c r="T219" s="44" t="n">
        <v>0</v>
      </c>
      <c r="U219" s="44" t="n">
        <v>0</v>
      </c>
      <c r="V219" s="44" t="n">
        <v>0</v>
      </c>
      <c r="W219" s="44" t="n">
        <v>0</v>
      </c>
      <c r="X219" s="44" t="n">
        <v>0</v>
      </c>
      <c r="Y219" s="44" t="n">
        <v>0</v>
      </c>
      <c r="Z219" s="44" t="n">
        <v>0</v>
      </c>
      <c r="AA219" s="44" t="n">
        <v>0</v>
      </c>
      <c r="AB219" s="44" t="n">
        <v>0</v>
      </c>
      <c r="AC219" s="44" t="n">
        <v>0</v>
      </c>
      <c r="AD219" s="44" t="n">
        <v>0</v>
      </c>
      <c r="AE219" s="44" t="n">
        <v>0</v>
      </c>
      <c r="AF219" s="44" t="n">
        <v>0</v>
      </c>
      <c r="AG219" s="44" t="n">
        <v>0</v>
      </c>
      <c r="AH219" s="44" t="n">
        <v>0</v>
      </c>
      <c r="AI219" s="44" t="n">
        <v>0</v>
      </c>
      <c r="AJ219" s="44" t="n">
        <v>0</v>
      </c>
      <c r="AK219" s="44" t="n">
        <v>0</v>
      </c>
      <c r="AL219" s="44" t="n">
        <v>0</v>
      </c>
      <c r="AM219" s="44" t="n">
        <v>0</v>
      </c>
      <c r="AN219" s="44" t="n">
        <v>0</v>
      </c>
      <c r="AO219" s="44" t="n">
        <v>0</v>
      </c>
      <c r="AP219" s="44" t="n">
        <v>0</v>
      </c>
      <c r="AQ219" s="44" t="n">
        <v>0</v>
      </c>
      <c r="AR219" s="44" t="n">
        <v>0</v>
      </c>
      <c r="AS219" s="44" t="n">
        <v>0</v>
      </c>
      <c r="AT219" s="44" t="n">
        <v>0</v>
      </c>
      <c r="AU219" s="44" t="n">
        <v>0</v>
      </c>
      <c r="AV219" s="44" t="n">
        <v>0</v>
      </c>
      <c r="AW219" s="44" t="n">
        <v>0</v>
      </c>
      <c r="AX219" s="44" t="n">
        <v>0</v>
      </c>
      <c r="AY219" s="44" t="n">
        <v>0</v>
      </c>
      <c r="AZ219" s="44" t="n">
        <v>0</v>
      </c>
      <c r="BA219" s="44" t="n">
        <v>0</v>
      </c>
      <c r="BB219" s="44" t="n">
        <v>0</v>
      </c>
      <c r="BC219" s="44" t="n">
        <v>0</v>
      </c>
      <c r="BD219" s="44" t="n">
        <v>0</v>
      </c>
      <c r="BE219" s="44" t="n">
        <v>0</v>
      </c>
      <c r="BF219" s="44" t="n">
        <v>0</v>
      </c>
      <c r="BG219" s="44" t="n">
        <f aca="false">SUM(BH219:BK219)</f>
        <v>0</v>
      </c>
      <c r="BH219" s="44" t="n">
        <v>0</v>
      </c>
      <c r="BI219" s="44" t="n">
        <v>0</v>
      </c>
      <c r="BJ219" s="44" t="n">
        <v>0</v>
      </c>
      <c r="BK219" s="44" t="n">
        <v>0</v>
      </c>
      <c r="BL219" s="44" t="n">
        <f aca="false">SUM(BM219:BP219)</f>
        <v>0</v>
      </c>
      <c r="BM219" s="44" t="n">
        <v>0</v>
      </c>
      <c r="BN219" s="44" t="n">
        <v>0</v>
      </c>
      <c r="BO219" s="44" t="n">
        <v>0</v>
      </c>
      <c r="BP219" s="44" t="n">
        <v>0</v>
      </c>
      <c r="BQ219" s="44" t="n">
        <f aca="false">SUM(BR219:BU219)</f>
        <v>0</v>
      </c>
      <c r="BR219" s="44" t="n">
        <v>0</v>
      </c>
      <c r="BS219" s="44" t="n">
        <v>0</v>
      </c>
      <c r="BT219" s="44" t="n">
        <v>0</v>
      </c>
      <c r="BU219" s="44" t="n">
        <v>0</v>
      </c>
      <c r="BV219" s="44" t="n">
        <f aca="false">SUM(BW219:BZ219)</f>
        <v>0</v>
      </c>
      <c r="BW219" s="44" t="n">
        <v>0</v>
      </c>
      <c r="BX219" s="44" t="n">
        <v>0</v>
      </c>
      <c r="BY219" s="44" t="n">
        <v>0</v>
      </c>
      <c r="BZ219" s="44" t="n">
        <v>0</v>
      </c>
      <c r="CA219" s="46" t="n">
        <f aca="false">SUM(CB219:CE219)</f>
        <v>0</v>
      </c>
      <c r="CB219" s="44" t="n">
        <v>0</v>
      </c>
      <c r="CC219" s="44" t="n">
        <v>0</v>
      </c>
      <c r="CD219" s="44" t="n">
        <v>0</v>
      </c>
      <c r="CE219" s="44" t="n">
        <v>0</v>
      </c>
      <c r="CF219" s="46" t="n">
        <f aca="false">SUM(CG219:CJ219)</f>
        <v>0</v>
      </c>
      <c r="CG219" s="44" t="n">
        <v>0</v>
      </c>
      <c r="CH219" s="44" t="n">
        <v>0</v>
      </c>
      <c r="CI219" s="44" t="n">
        <v>0</v>
      </c>
      <c r="CJ219" s="44" t="n">
        <v>0</v>
      </c>
      <c r="CK219" s="44" t="n">
        <f aca="false">CN219</f>
        <v>0.6280953</v>
      </c>
      <c r="CL219" s="44" t="n">
        <v>0</v>
      </c>
      <c r="CM219" s="44" t="n">
        <v>0</v>
      </c>
      <c r="CN219" s="87" t="n">
        <v>0.6280953</v>
      </c>
      <c r="CO219" s="44" t="n">
        <v>0</v>
      </c>
      <c r="CP219" s="44" t="n">
        <f aca="false">CS219</f>
        <v>0.6280953</v>
      </c>
      <c r="CQ219" s="44" t="n">
        <v>0</v>
      </c>
      <c r="CR219" s="44" t="n">
        <v>0</v>
      </c>
      <c r="CS219" s="87" t="n">
        <v>0.6280953</v>
      </c>
      <c r="CT219" s="44" t="n">
        <v>0</v>
      </c>
      <c r="CU219" s="44" t="n">
        <v>0</v>
      </c>
      <c r="CV219" s="44" t="n">
        <v>0</v>
      </c>
      <c r="CW219" s="44" t="n">
        <v>0</v>
      </c>
      <c r="CX219" s="44" t="n">
        <v>0</v>
      </c>
      <c r="CY219" s="44" t="n">
        <v>0</v>
      </c>
      <c r="CZ219" s="44" t="n">
        <v>0</v>
      </c>
      <c r="DA219" s="44" t="n">
        <v>0</v>
      </c>
      <c r="DB219" s="44" t="n">
        <v>0</v>
      </c>
      <c r="DC219" s="44" t="n">
        <v>0</v>
      </c>
      <c r="DD219" s="44" t="n">
        <v>0</v>
      </c>
      <c r="DE219" s="44" t="n">
        <v>0</v>
      </c>
      <c r="DF219" s="44" t="n">
        <v>0</v>
      </c>
      <c r="DG219" s="44" t="n">
        <v>0</v>
      </c>
      <c r="DH219" s="44" t="n">
        <v>0</v>
      </c>
      <c r="DI219" s="44" t="n">
        <v>0</v>
      </c>
      <c r="DJ219" s="44" t="n">
        <v>0</v>
      </c>
      <c r="DK219" s="44" t="n">
        <v>0</v>
      </c>
      <c r="DL219" s="44" t="n">
        <v>0</v>
      </c>
      <c r="DM219" s="44" t="n">
        <v>0</v>
      </c>
      <c r="DN219" s="44" t="n">
        <v>0</v>
      </c>
      <c r="DO219" s="44" t="n">
        <v>0</v>
      </c>
      <c r="DP219" s="44" t="n">
        <v>0</v>
      </c>
      <c r="DQ219" s="44" t="n">
        <v>0</v>
      </c>
      <c r="DR219" s="44" t="n">
        <v>0</v>
      </c>
      <c r="DS219" s="44" t="n">
        <v>0</v>
      </c>
      <c r="DT219" s="44" t="n">
        <v>0</v>
      </c>
      <c r="DU219" s="44" t="n">
        <v>0</v>
      </c>
      <c r="DV219" s="44" t="n">
        <v>0</v>
      </c>
      <c r="DW219" s="44" t="n">
        <v>0</v>
      </c>
      <c r="DX219" s="44" t="n">
        <v>0</v>
      </c>
      <c r="DY219" s="44" t="n">
        <v>0</v>
      </c>
      <c r="DZ219" s="44" t="n">
        <v>0</v>
      </c>
      <c r="EA219" s="44" t="n">
        <v>0</v>
      </c>
      <c r="EB219" s="44" t="n">
        <v>0</v>
      </c>
      <c r="EC219" s="44" t="n">
        <v>0</v>
      </c>
      <c r="ED219" s="44" t="n">
        <v>0</v>
      </c>
      <c r="EE219" s="44" t="n">
        <v>0</v>
      </c>
      <c r="EF219" s="44" t="n">
        <v>0</v>
      </c>
      <c r="EG219" s="44" t="n">
        <v>0</v>
      </c>
      <c r="EH219" s="44" t="n">
        <v>0</v>
      </c>
      <c r="EI219" s="44" t="n">
        <v>0</v>
      </c>
      <c r="EJ219" s="44" t="n">
        <v>0</v>
      </c>
      <c r="EK219" s="44" t="n">
        <v>0</v>
      </c>
      <c r="EL219" s="44" t="n">
        <v>0</v>
      </c>
      <c r="EM219" s="44" t="n">
        <v>0</v>
      </c>
      <c r="EN219" s="44" t="n">
        <v>0</v>
      </c>
      <c r="EO219" s="44" t="n">
        <v>0</v>
      </c>
      <c r="EP219" s="44" t="n">
        <v>0</v>
      </c>
      <c r="EQ219" s="44" t="n">
        <v>0</v>
      </c>
      <c r="ER219" s="44" t="n">
        <v>0</v>
      </c>
      <c r="ES219" s="44" t="n">
        <v>0</v>
      </c>
      <c r="ET219" s="44" t="n">
        <v>0</v>
      </c>
      <c r="EU219" s="44" t="n">
        <v>0</v>
      </c>
      <c r="EV219" s="44" t="n">
        <v>0</v>
      </c>
      <c r="EW219" s="44" t="n">
        <v>0</v>
      </c>
      <c r="EX219" s="44" t="n">
        <v>0</v>
      </c>
      <c r="EY219" s="44" t="n">
        <v>0</v>
      </c>
      <c r="EZ219" s="44" t="n">
        <v>0</v>
      </c>
      <c r="FA219" s="44" t="n">
        <v>0</v>
      </c>
      <c r="FB219" s="44" t="n">
        <v>0</v>
      </c>
      <c r="FC219" s="44" t="n">
        <v>0</v>
      </c>
      <c r="FD219" s="44" t="n">
        <v>0</v>
      </c>
      <c r="FE219" s="44" t="n">
        <v>0</v>
      </c>
      <c r="FF219" s="44" t="n">
        <v>0</v>
      </c>
      <c r="FG219" s="44" t="n">
        <v>0</v>
      </c>
      <c r="FH219" s="44" t="n">
        <v>0</v>
      </c>
      <c r="FI219" s="44" t="n">
        <v>0</v>
      </c>
      <c r="FJ219" s="44" t="n">
        <v>0</v>
      </c>
      <c r="FK219" s="44" t="n">
        <v>0</v>
      </c>
      <c r="FL219" s="44" t="n">
        <v>0</v>
      </c>
      <c r="FM219" s="44" t="n">
        <v>0</v>
      </c>
      <c r="FN219" s="44" t="n">
        <v>0</v>
      </c>
      <c r="FO219" s="44" t="n">
        <v>0</v>
      </c>
      <c r="FP219" s="44" t="n">
        <v>0</v>
      </c>
      <c r="FQ219" s="44" t="n">
        <v>0</v>
      </c>
      <c r="FR219" s="44" t="n">
        <v>0</v>
      </c>
      <c r="FS219" s="44" t="n">
        <v>0</v>
      </c>
      <c r="FT219" s="44" t="n">
        <v>0</v>
      </c>
      <c r="FU219" s="44" t="n">
        <v>0</v>
      </c>
      <c r="FV219" s="44" t="n">
        <v>0</v>
      </c>
      <c r="FW219" s="44" t="n">
        <v>0</v>
      </c>
      <c r="FX219" s="44" t="n">
        <v>0</v>
      </c>
      <c r="FY219" s="44" t="n">
        <v>0</v>
      </c>
      <c r="FZ219" s="44" t="n">
        <v>0</v>
      </c>
      <c r="GA219" s="44" t="n">
        <v>0</v>
      </c>
      <c r="GB219" s="44" t="n">
        <v>0</v>
      </c>
      <c r="GC219" s="44" t="n">
        <v>0</v>
      </c>
      <c r="GD219" s="44" t="n">
        <v>0</v>
      </c>
      <c r="GE219" s="44" t="n">
        <v>0</v>
      </c>
      <c r="GF219" s="44" t="n">
        <v>0</v>
      </c>
      <c r="GG219" s="44" t="n">
        <v>0</v>
      </c>
      <c r="GH219" s="44" t="n">
        <v>0</v>
      </c>
      <c r="GI219" s="44" t="n">
        <v>0</v>
      </c>
      <c r="GJ219" s="44" t="n">
        <v>0</v>
      </c>
      <c r="GK219" s="44" t="n">
        <v>0</v>
      </c>
      <c r="GL219" s="44" t="n">
        <v>0</v>
      </c>
      <c r="GM219" s="44" t="n">
        <v>0</v>
      </c>
      <c r="GN219" s="44" t="n">
        <v>0</v>
      </c>
      <c r="GO219" s="44" t="n">
        <v>0</v>
      </c>
      <c r="GP219" s="44" t="n">
        <v>0</v>
      </c>
      <c r="GQ219" s="44" t="n">
        <v>0</v>
      </c>
      <c r="GR219" s="44" t="n">
        <v>0</v>
      </c>
      <c r="GS219" s="44" t="n">
        <v>0</v>
      </c>
      <c r="GT219" s="44" t="n">
        <v>0</v>
      </c>
      <c r="GU219" s="44" t="n">
        <v>0</v>
      </c>
      <c r="GV219" s="44" t="n">
        <v>0</v>
      </c>
      <c r="GW219" s="44" t="n">
        <v>0</v>
      </c>
      <c r="GX219" s="44" t="n">
        <v>0</v>
      </c>
      <c r="GY219" s="44" t="n">
        <v>0</v>
      </c>
      <c r="GZ219" s="44" t="n">
        <v>0</v>
      </c>
      <c r="HA219" s="44" t="n">
        <v>0</v>
      </c>
      <c r="HB219" s="44" t="n">
        <v>0</v>
      </c>
      <c r="HC219" s="44" t="n">
        <v>0</v>
      </c>
      <c r="HD219" s="44" t="n">
        <v>0</v>
      </c>
      <c r="HE219" s="44" t="n">
        <v>0</v>
      </c>
      <c r="HF219" s="44" t="n">
        <v>0</v>
      </c>
      <c r="HG219" s="44" t="n">
        <v>0</v>
      </c>
      <c r="HH219" s="44" t="n">
        <v>0</v>
      </c>
      <c r="HI219" s="44" t="n">
        <v>0</v>
      </c>
      <c r="HJ219" s="44" t="n">
        <v>0</v>
      </c>
      <c r="HK219" s="44" t="n">
        <v>0</v>
      </c>
      <c r="HL219" s="44" t="n">
        <v>0</v>
      </c>
      <c r="HM219" s="44" t="n">
        <v>0</v>
      </c>
      <c r="HN219" s="44" t="n">
        <v>0</v>
      </c>
      <c r="HO219" s="44" t="n">
        <v>0</v>
      </c>
      <c r="HP219" s="44" t="n">
        <v>0</v>
      </c>
      <c r="HQ219" s="44" t="n">
        <v>0</v>
      </c>
      <c r="HR219" s="44" t="n">
        <v>0</v>
      </c>
      <c r="HS219" s="44" t="n">
        <v>0</v>
      </c>
      <c r="HT219" s="44" t="n">
        <v>0</v>
      </c>
      <c r="HU219" s="44" t="n">
        <v>0</v>
      </c>
      <c r="HV219" s="44" t="n">
        <v>0</v>
      </c>
      <c r="HW219" s="44" t="n">
        <v>0</v>
      </c>
      <c r="HX219" s="44" t="n">
        <v>0</v>
      </c>
      <c r="HY219" s="44" t="n">
        <v>0</v>
      </c>
      <c r="HZ219" s="44" t="n">
        <v>0</v>
      </c>
      <c r="IA219" s="44" t="n">
        <v>0</v>
      </c>
      <c r="IB219" s="44" t="n">
        <v>0</v>
      </c>
      <c r="IC219" s="44" t="n">
        <v>0</v>
      </c>
      <c r="ID219" s="44" t="n">
        <f aca="false">SUM(IE219:IH219)</f>
        <v>0.6280953</v>
      </c>
      <c r="IE219" s="44" t="n">
        <v>0</v>
      </c>
      <c r="IF219" s="44" t="n">
        <v>0</v>
      </c>
      <c r="IG219" s="44" t="n">
        <f aca="false">AF219+AP219+AZ219+BJ219+BT219+CD219+CN219+CX219+DH219+DR219+EB219++EL219+EV219+FF219+FP219+FZ219+GJ219+GT219+HD219+HJ219</f>
        <v>0.6280953</v>
      </c>
      <c r="IH219" s="44" t="n">
        <v>0</v>
      </c>
      <c r="II219" s="44" t="n">
        <f aca="false">SUM(IJ219:IM219)</f>
        <v>0.6280953</v>
      </c>
      <c r="IJ219" s="44" t="n">
        <f aca="false">AI219</f>
        <v>0</v>
      </c>
      <c r="IK219" s="44" t="n">
        <f aca="false">AJ219</f>
        <v>0</v>
      </c>
      <c r="IL219" s="44" t="n">
        <f aca="false">AK219+AU219+BE219+BO219+BY219+CI219+CS219+DC219+DM219+DW219+EG219++EQ219+FA219+FK219+FU219+GE219+GO219+GY219+HI219+HO219</f>
        <v>0.6280953</v>
      </c>
      <c r="IM219" s="44" t="n">
        <f aca="false">AV219</f>
        <v>0</v>
      </c>
      <c r="IN219" s="44" t="s">
        <v>281</v>
      </c>
    </row>
    <row r="220" s="143" customFormat="true" ht="19.8" hidden="false" customHeight="false" outlineLevel="0" collapsed="false">
      <c r="A220" s="156" t="s">
        <v>577</v>
      </c>
      <c r="B220" s="157" t="s">
        <v>578</v>
      </c>
      <c r="C220" s="158" t="s">
        <v>579</v>
      </c>
      <c r="D220" s="56" t="s">
        <v>331</v>
      </c>
      <c r="E220" s="56" t="n">
        <v>2026</v>
      </c>
      <c r="F220" s="56" t="n">
        <v>2026</v>
      </c>
      <c r="G220" s="43" t="n">
        <v>2026</v>
      </c>
      <c r="H220" s="44" t="n">
        <f aca="false">ID220</f>
        <v>3.84</v>
      </c>
      <c r="I220" s="44" t="n">
        <f aca="false">H220</f>
        <v>3.84</v>
      </c>
      <c r="J220" s="45" t="s">
        <v>281</v>
      </c>
      <c r="K220" s="44" t="n">
        <f aca="false">L220</f>
        <v>0</v>
      </c>
      <c r="L220" s="44" t="n">
        <f aca="false">II220</f>
        <v>0</v>
      </c>
      <c r="M220" s="45" t="s">
        <v>281</v>
      </c>
      <c r="N220" s="56" t="n">
        <v>0</v>
      </c>
      <c r="O220" s="56" t="n">
        <f aca="false">AR220+BB220+BL220+AH220+BV220+CF220</f>
        <v>0</v>
      </c>
      <c r="P220" s="44" t="n">
        <f aca="false">ID220</f>
        <v>3.84</v>
      </c>
      <c r="Q220" s="44" t="n">
        <f aca="false">II220</f>
        <v>0</v>
      </c>
      <c r="R220" s="44" t="n">
        <f aca="false">Q220-O220</f>
        <v>0</v>
      </c>
      <c r="S220" s="44" t="n">
        <v>0</v>
      </c>
      <c r="T220" s="44" t="n">
        <v>0</v>
      </c>
      <c r="U220" s="44" t="n">
        <v>0</v>
      </c>
      <c r="V220" s="44" t="n">
        <v>0</v>
      </c>
      <c r="W220" s="44" t="n">
        <v>0</v>
      </c>
      <c r="X220" s="44" t="n">
        <v>0</v>
      </c>
      <c r="Y220" s="44" t="n">
        <v>0</v>
      </c>
      <c r="Z220" s="44" t="n">
        <v>0</v>
      </c>
      <c r="AA220" s="44" t="n">
        <v>0</v>
      </c>
      <c r="AB220" s="44" t="n">
        <v>0</v>
      </c>
      <c r="AC220" s="44" t="n">
        <v>0</v>
      </c>
      <c r="AD220" s="44" t="n">
        <v>0</v>
      </c>
      <c r="AE220" s="44" t="n">
        <v>0</v>
      </c>
      <c r="AF220" s="44" t="n">
        <v>0</v>
      </c>
      <c r="AG220" s="44" t="n">
        <v>0</v>
      </c>
      <c r="AH220" s="44" t="n">
        <v>0</v>
      </c>
      <c r="AI220" s="44" t="n">
        <v>0</v>
      </c>
      <c r="AJ220" s="44" t="n">
        <v>0</v>
      </c>
      <c r="AK220" s="44" t="n">
        <v>0</v>
      </c>
      <c r="AL220" s="44" t="n">
        <v>0</v>
      </c>
      <c r="AM220" s="44" t="n">
        <v>0</v>
      </c>
      <c r="AN220" s="44" t="n">
        <v>0</v>
      </c>
      <c r="AO220" s="44" t="n">
        <v>0</v>
      </c>
      <c r="AP220" s="44" t="n">
        <v>0</v>
      </c>
      <c r="AQ220" s="44" t="n">
        <v>0</v>
      </c>
      <c r="AR220" s="44" t="n">
        <v>0</v>
      </c>
      <c r="AS220" s="44" t="n">
        <v>0</v>
      </c>
      <c r="AT220" s="44" t="n">
        <v>0</v>
      </c>
      <c r="AU220" s="44" t="n">
        <v>0</v>
      </c>
      <c r="AV220" s="44" t="n">
        <v>0</v>
      </c>
      <c r="AW220" s="44" t="n">
        <v>0</v>
      </c>
      <c r="AX220" s="44" t="n">
        <v>0</v>
      </c>
      <c r="AY220" s="44" t="n">
        <v>0</v>
      </c>
      <c r="AZ220" s="44" t="n">
        <v>0</v>
      </c>
      <c r="BA220" s="44" t="n">
        <v>0</v>
      </c>
      <c r="BB220" s="44" t="n">
        <v>0</v>
      </c>
      <c r="BC220" s="44" t="n">
        <v>0</v>
      </c>
      <c r="BD220" s="44" t="n">
        <v>0</v>
      </c>
      <c r="BE220" s="44" t="n">
        <v>0</v>
      </c>
      <c r="BF220" s="44" t="n">
        <v>0</v>
      </c>
      <c r="BG220" s="44" t="n">
        <f aca="false">SUM(BH220:BK220)</f>
        <v>0</v>
      </c>
      <c r="BH220" s="44" t="n">
        <v>0</v>
      </c>
      <c r="BI220" s="44" t="n">
        <v>0</v>
      </c>
      <c r="BJ220" s="44" t="n">
        <v>0</v>
      </c>
      <c r="BK220" s="44" t="n">
        <v>0</v>
      </c>
      <c r="BL220" s="44" t="n">
        <f aca="false">SUM(BM220:BP220)</f>
        <v>0</v>
      </c>
      <c r="BM220" s="44" t="n">
        <v>0</v>
      </c>
      <c r="BN220" s="44" t="n">
        <v>0</v>
      </c>
      <c r="BO220" s="44" t="n">
        <v>0</v>
      </c>
      <c r="BP220" s="44" t="n">
        <v>0</v>
      </c>
      <c r="BQ220" s="44" t="n">
        <f aca="false">SUM(BR220:BU220)</f>
        <v>0</v>
      </c>
      <c r="BR220" s="44" t="n">
        <v>0</v>
      </c>
      <c r="BS220" s="44" t="n">
        <v>0</v>
      </c>
      <c r="BT220" s="44" t="n">
        <v>0</v>
      </c>
      <c r="BU220" s="44" t="n">
        <v>0</v>
      </c>
      <c r="BV220" s="44" t="n">
        <f aca="false">SUM(BW220:BZ220)</f>
        <v>0</v>
      </c>
      <c r="BW220" s="44" t="n">
        <v>0</v>
      </c>
      <c r="BX220" s="44" t="n">
        <v>0</v>
      </c>
      <c r="BY220" s="44" t="n">
        <v>0</v>
      </c>
      <c r="BZ220" s="44" t="n">
        <v>0</v>
      </c>
      <c r="CA220" s="46" t="n">
        <f aca="false">SUM(CB220:CE220)</f>
        <v>0</v>
      </c>
      <c r="CB220" s="44" t="n">
        <v>0</v>
      </c>
      <c r="CC220" s="44" t="n">
        <v>0</v>
      </c>
      <c r="CD220" s="44" t="n">
        <v>0</v>
      </c>
      <c r="CE220" s="44" t="n">
        <v>0</v>
      </c>
      <c r="CF220" s="46" t="n">
        <f aca="false">SUM(CG220:CJ220)</f>
        <v>0</v>
      </c>
      <c r="CG220" s="44" t="n">
        <v>0</v>
      </c>
      <c r="CH220" s="44" t="n">
        <v>0</v>
      </c>
      <c r="CI220" s="44" t="n">
        <v>0</v>
      </c>
      <c r="CJ220" s="44" t="n">
        <v>0</v>
      </c>
      <c r="CK220" s="44" t="n">
        <f aca="false">CN220</f>
        <v>0</v>
      </c>
      <c r="CL220" s="44" t="n">
        <v>0</v>
      </c>
      <c r="CM220" s="44" t="n">
        <v>0</v>
      </c>
      <c r="CN220" s="44" t="n">
        <v>0</v>
      </c>
      <c r="CO220" s="44" t="n">
        <v>0</v>
      </c>
      <c r="CP220" s="44" t="n">
        <f aca="false">CS220</f>
        <v>0</v>
      </c>
      <c r="CQ220" s="44" t="n">
        <v>0</v>
      </c>
      <c r="CR220" s="44" t="n">
        <v>0</v>
      </c>
      <c r="CS220" s="44" t="n">
        <v>0</v>
      </c>
      <c r="CT220" s="44" t="n">
        <v>0</v>
      </c>
      <c r="CU220" s="44" t="n">
        <f aca="false">CX220</f>
        <v>3.84</v>
      </c>
      <c r="CV220" s="44" t="n">
        <v>0</v>
      </c>
      <c r="CW220" s="44" t="n">
        <v>0</v>
      </c>
      <c r="CX220" s="44" t="n">
        <v>3.84</v>
      </c>
      <c r="CY220" s="44" t="n">
        <v>0</v>
      </c>
      <c r="CZ220" s="44" t="n">
        <f aca="false">DC220</f>
        <v>0</v>
      </c>
      <c r="DA220" s="44" t="n">
        <v>0</v>
      </c>
      <c r="DB220" s="44" t="n">
        <v>0</v>
      </c>
      <c r="DC220" s="159" t="n">
        <v>0</v>
      </c>
      <c r="DD220" s="44" t="n">
        <v>0</v>
      </c>
      <c r="DE220" s="44" t="n">
        <v>0</v>
      </c>
      <c r="DF220" s="44" t="n">
        <v>0</v>
      </c>
      <c r="DG220" s="44" t="n">
        <v>0</v>
      </c>
      <c r="DH220" s="44" t="n">
        <v>0</v>
      </c>
      <c r="DI220" s="44" t="n">
        <v>0</v>
      </c>
      <c r="DJ220" s="44" t="n">
        <v>0</v>
      </c>
      <c r="DK220" s="44" t="n">
        <v>0</v>
      </c>
      <c r="DL220" s="44" t="n">
        <v>0</v>
      </c>
      <c r="DM220" s="44" t="n">
        <v>0</v>
      </c>
      <c r="DN220" s="44" t="n">
        <v>0</v>
      </c>
      <c r="DO220" s="44" t="n">
        <v>0</v>
      </c>
      <c r="DP220" s="44" t="n">
        <v>0</v>
      </c>
      <c r="DQ220" s="44" t="n">
        <v>0</v>
      </c>
      <c r="DR220" s="44" t="n">
        <v>0</v>
      </c>
      <c r="DS220" s="44" t="n">
        <v>0</v>
      </c>
      <c r="DT220" s="44" t="n">
        <v>0</v>
      </c>
      <c r="DU220" s="44" t="n">
        <v>0</v>
      </c>
      <c r="DV220" s="44" t="n">
        <v>0</v>
      </c>
      <c r="DW220" s="44" t="n">
        <v>0</v>
      </c>
      <c r="DX220" s="44" t="n">
        <v>0</v>
      </c>
      <c r="DY220" s="44" t="n">
        <v>0</v>
      </c>
      <c r="DZ220" s="44" t="n">
        <v>0</v>
      </c>
      <c r="EA220" s="44" t="n">
        <v>0</v>
      </c>
      <c r="EB220" s="44" t="n">
        <v>0</v>
      </c>
      <c r="EC220" s="44" t="n">
        <v>0</v>
      </c>
      <c r="ED220" s="44" t="n">
        <v>0</v>
      </c>
      <c r="EE220" s="44" t="n">
        <v>0</v>
      </c>
      <c r="EF220" s="44" t="n">
        <v>0</v>
      </c>
      <c r="EG220" s="44" t="n">
        <v>0</v>
      </c>
      <c r="EH220" s="44" t="n">
        <v>0</v>
      </c>
      <c r="EI220" s="44" t="n">
        <v>0</v>
      </c>
      <c r="EJ220" s="44" t="n">
        <v>0</v>
      </c>
      <c r="EK220" s="44" t="n">
        <v>0</v>
      </c>
      <c r="EL220" s="44" t="n">
        <v>0</v>
      </c>
      <c r="EM220" s="44" t="n">
        <v>0</v>
      </c>
      <c r="EN220" s="44" t="n">
        <v>0</v>
      </c>
      <c r="EO220" s="44" t="n">
        <v>0</v>
      </c>
      <c r="EP220" s="44" t="n">
        <v>0</v>
      </c>
      <c r="EQ220" s="44" t="n">
        <v>0</v>
      </c>
      <c r="ER220" s="44" t="n">
        <v>0</v>
      </c>
      <c r="ES220" s="44" t="n">
        <v>0</v>
      </c>
      <c r="ET220" s="44" t="n">
        <v>0</v>
      </c>
      <c r="EU220" s="44" t="n">
        <v>0</v>
      </c>
      <c r="EV220" s="44" t="n">
        <v>0</v>
      </c>
      <c r="EW220" s="44" t="n">
        <v>0</v>
      </c>
      <c r="EX220" s="44" t="n">
        <v>0</v>
      </c>
      <c r="EY220" s="44" t="n">
        <v>0</v>
      </c>
      <c r="EZ220" s="44" t="n">
        <v>0</v>
      </c>
      <c r="FA220" s="44" t="n">
        <v>0</v>
      </c>
      <c r="FB220" s="44" t="n">
        <v>0</v>
      </c>
      <c r="FC220" s="44" t="n">
        <v>0</v>
      </c>
      <c r="FD220" s="44" t="n">
        <v>0</v>
      </c>
      <c r="FE220" s="44" t="n">
        <v>0</v>
      </c>
      <c r="FF220" s="44" t="n">
        <v>0</v>
      </c>
      <c r="FG220" s="44" t="n">
        <v>0</v>
      </c>
      <c r="FH220" s="44" t="n">
        <v>0</v>
      </c>
      <c r="FI220" s="44" t="n">
        <v>0</v>
      </c>
      <c r="FJ220" s="44" t="n">
        <v>0</v>
      </c>
      <c r="FK220" s="44" t="n">
        <v>0</v>
      </c>
      <c r="FL220" s="44" t="n">
        <v>0</v>
      </c>
      <c r="FM220" s="44" t="n">
        <v>0</v>
      </c>
      <c r="FN220" s="44" t="n">
        <v>0</v>
      </c>
      <c r="FO220" s="44" t="n">
        <v>0</v>
      </c>
      <c r="FP220" s="44" t="n">
        <v>0</v>
      </c>
      <c r="FQ220" s="44" t="n">
        <v>0</v>
      </c>
      <c r="FR220" s="44" t="n">
        <v>0</v>
      </c>
      <c r="FS220" s="44" t="n">
        <v>0</v>
      </c>
      <c r="FT220" s="44" t="n">
        <v>0</v>
      </c>
      <c r="FU220" s="44" t="n">
        <v>0</v>
      </c>
      <c r="FV220" s="44" t="n">
        <v>0</v>
      </c>
      <c r="FW220" s="44" t="n">
        <v>0</v>
      </c>
      <c r="FX220" s="44" t="n">
        <v>0</v>
      </c>
      <c r="FY220" s="44" t="n">
        <v>0</v>
      </c>
      <c r="FZ220" s="44" t="n">
        <v>0</v>
      </c>
      <c r="GA220" s="44" t="n">
        <v>0</v>
      </c>
      <c r="GB220" s="44" t="n">
        <v>0</v>
      </c>
      <c r="GC220" s="44" t="n">
        <v>0</v>
      </c>
      <c r="GD220" s="44" t="n">
        <v>0</v>
      </c>
      <c r="GE220" s="44" t="n">
        <v>0</v>
      </c>
      <c r="GF220" s="44" t="n">
        <v>0</v>
      </c>
      <c r="GG220" s="44" t="n">
        <v>0</v>
      </c>
      <c r="GH220" s="44" t="n">
        <v>0</v>
      </c>
      <c r="GI220" s="44" t="n">
        <v>0</v>
      </c>
      <c r="GJ220" s="44" t="n">
        <v>0</v>
      </c>
      <c r="GK220" s="44" t="n">
        <v>0</v>
      </c>
      <c r="GL220" s="44" t="n">
        <v>0</v>
      </c>
      <c r="GM220" s="44" t="n">
        <v>0</v>
      </c>
      <c r="GN220" s="44" t="n">
        <v>0</v>
      </c>
      <c r="GO220" s="44" t="n">
        <v>0</v>
      </c>
      <c r="GP220" s="44" t="n">
        <v>0</v>
      </c>
      <c r="GQ220" s="44" t="n">
        <v>0</v>
      </c>
      <c r="GR220" s="44" t="n">
        <v>0</v>
      </c>
      <c r="GS220" s="44" t="n">
        <v>0</v>
      </c>
      <c r="GT220" s="44" t="n">
        <v>0</v>
      </c>
      <c r="GU220" s="44" t="n">
        <v>0</v>
      </c>
      <c r="GV220" s="44" t="n">
        <v>0</v>
      </c>
      <c r="GW220" s="44" t="n">
        <v>0</v>
      </c>
      <c r="GX220" s="44" t="n">
        <v>0</v>
      </c>
      <c r="GY220" s="44" t="n">
        <v>0</v>
      </c>
      <c r="GZ220" s="44" t="n">
        <v>0</v>
      </c>
      <c r="HA220" s="44" t="n">
        <v>0</v>
      </c>
      <c r="HB220" s="44" t="n">
        <v>0</v>
      </c>
      <c r="HC220" s="44" t="n">
        <v>0</v>
      </c>
      <c r="HD220" s="44" t="n">
        <v>0</v>
      </c>
      <c r="HE220" s="44" t="n">
        <v>0</v>
      </c>
      <c r="HF220" s="44" t="n">
        <v>0</v>
      </c>
      <c r="HG220" s="44" t="n">
        <v>0</v>
      </c>
      <c r="HH220" s="44" t="n">
        <v>0</v>
      </c>
      <c r="HI220" s="44" t="n">
        <v>0</v>
      </c>
      <c r="HJ220" s="44" t="n">
        <v>0</v>
      </c>
      <c r="HK220" s="44" t="n">
        <v>0</v>
      </c>
      <c r="HL220" s="44" t="n">
        <v>0</v>
      </c>
      <c r="HM220" s="44" t="n">
        <v>0</v>
      </c>
      <c r="HN220" s="44" t="n">
        <v>0</v>
      </c>
      <c r="HO220" s="44" t="n">
        <v>0</v>
      </c>
      <c r="HP220" s="44" t="n">
        <v>0</v>
      </c>
      <c r="HQ220" s="44" t="n">
        <v>0</v>
      </c>
      <c r="HR220" s="44" t="n">
        <v>0</v>
      </c>
      <c r="HS220" s="44" t="n">
        <v>0</v>
      </c>
      <c r="HT220" s="44" t="n">
        <v>0</v>
      </c>
      <c r="HU220" s="44" t="n">
        <v>0</v>
      </c>
      <c r="HV220" s="44" t="n">
        <v>0</v>
      </c>
      <c r="HW220" s="44" t="n">
        <v>0</v>
      </c>
      <c r="HX220" s="44" t="n">
        <v>0</v>
      </c>
      <c r="HY220" s="44" t="n">
        <v>0</v>
      </c>
      <c r="HZ220" s="44" t="n">
        <v>0</v>
      </c>
      <c r="IA220" s="44" t="n">
        <v>0</v>
      </c>
      <c r="IB220" s="44" t="n">
        <v>0</v>
      </c>
      <c r="IC220" s="44" t="n">
        <v>0</v>
      </c>
      <c r="ID220" s="44" t="n">
        <f aca="false">SUM(IE220:IH220)</f>
        <v>3.84</v>
      </c>
      <c r="IE220" s="44" t="n">
        <v>0</v>
      </c>
      <c r="IF220" s="44" t="n">
        <v>0</v>
      </c>
      <c r="IG220" s="44" t="n">
        <f aca="false">AF220+AP220+AZ220+BJ220+BT220+CD220+CN220+CX220+DH220+DR220+EB220++EL220+EV220+FF220+FP220+FZ220+GJ220+GT220+HD220+HJ220</f>
        <v>3.84</v>
      </c>
      <c r="IH220" s="44" t="n">
        <v>0</v>
      </c>
      <c r="II220" s="44" t="n">
        <f aca="false">SUM(IJ220:IM220)</f>
        <v>0</v>
      </c>
      <c r="IJ220" s="44" t="n">
        <f aca="false">AI220</f>
        <v>0</v>
      </c>
      <c r="IK220" s="44" t="n">
        <f aca="false">AJ220</f>
        <v>0</v>
      </c>
      <c r="IL220" s="44" t="n">
        <f aca="false">AK220+AU220+BE220+BO220+BY220+CI220+CS220+DC220+DM220+DW220+EG220++EQ220+FA220+FK220+FU220+GE220+GO220+GY220+HI220+HO220</f>
        <v>0</v>
      </c>
      <c r="IM220" s="44" t="n">
        <f aca="false">AV220</f>
        <v>0</v>
      </c>
      <c r="IN220" s="44" t="s">
        <v>281</v>
      </c>
    </row>
    <row r="221" s="143" customFormat="true" ht="14.4" hidden="false" customHeight="false" outlineLevel="0" collapsed="false">
      <c r="A221" s="156" t="s">
        <v>580</v>
      </c>
      <c r="B221" s="157" t="s">
        <v>557</v>
      </c>
      <c r="C221" s="158" t="s">
        <v>581</v>
      </c>
      <c r="D221" s="56" t="s">
        <v>331</v>
      </c>
      <c r="E221" s="56" t="n">
        <v>2024</v>
      </c>
      <c r="F221" s="56" t="n">
        <v>2024</v>
      </c>
      <c r="G221" s="43" t="n">
        <v>2024</v>
      </c>
      <c r="H221" s="44" t="n">
        <f aca="false">ID221</f>
        <v>0</v>
      </c>
      <c r="I221" s="44" t="n">
        <f aca="false">H221</f>
        <v>0</v>
      </c>
      <c r="J221" s="45" t="s">
        <v>281</v>
      </c>
      <c r="K221" s="44" t="n">
        <f aca="false">L221</f>
        <v>0</v>
      </c>
      <c r="L221" s="44" t="n">
        <f aca="false">II221</f>
        <v>0</v>
      </c>
      <c r="M221" s="45" t="s">
        <v>281</v>
      </c>
      <c r="N221" s="56" t="n">
        <v>0</v>
      </c>
      <c r="O221" s="56" t="n">
        <f aca="false">AR221+BB221+BL221+AH221+BV221+CF221</f>
        <v>0</v>
      </c>
      <c r="P221" s="44" t="n">
        <f aca="false">ID221</f>
        <v>0</v>
      </c>
      <c r="Q221" s="44" t="n">
        <f aca="false">II221</f>
        <v>0</v>
      </c>
      <c r="R221" s="44" t="n">
        <f aca="false">Q221-O221</f>
        <v>0</v>
      </c>
      <c r="S221" s="44" t="n">
        <v>0</v>
      </c>
      <c r="T221" s="44" t="n">
        <v>0</v>
      </c>
      <c r="U221" s="44" t="n">
        <v>0</v>
      </c>
      <c r="V221" s="44" t="n">
        <v>0</v>
      </c>
      <c r="W221" s="44" t="n">
        <v>0</v>
      </c>
      <c r="X221" s="44" t="n">
        <v>0</v>
      </c>
      <c r="Y221" s="44" t="n">
        <v>0</v>
      </c>
      <c r="Z221" s="44" t="n">
        <v>0</v>
      </c>
      <c r="AA221" s="44" t="n">
        <v>0</v>
      </c>
      <c r="AB221" s="44" t="n">
        <v>0</v>
      </c>
      <c r="AC221" s="44" t="n">
        <v>0</v>
      </c>
      <c r="AD221" s="44" t="n">
        <v>0</v>
      </c>
      <c r="AE221" s="44" t="n">
        <v>0</v>
      </c>
      <c r="AF221" s="44" t="n">
        <v>0</v>
      </c>
      <c r="AG221" s="44" t="n">
        <v>0</v>
      </c>
      <c r="AH221" s="44" t="n">
        <v>0</v>
      </c>
      <c r="AI221" s="44" t="n">
        <v>0</v>
      </c>
      <c r="AJ221" s="44" t="n">
        <v>0</v>
      </c>
      <c r="AK221" s="44" t="n">
        <v>0</v>
      </c>
      <c r="AL221" s="44" t="n">
        <v>0</v>
      </c>
      <c r="AM221" s="44" t="n">
        <v>0</v>
      </c>
      <c r="AN221" s="44" t="n">
        <v>0</v>
      </c>
      <c r="AO221" s="44" t="n">
        <v>0</v>
      </c>
      <c r="AP221" s="44" t="n">
        <v>0</v>
      </c>
      <c r="AQ221" s="44" t="n">
        <v>0</v>
      </c>
      <c r="AR221" s="44" t="n">
        <v>0</v>
      </c>
      <c r="AS221" s="44" t="n">
        <v>0</v>
      </c>
      <c r="AT221" s="44" t="n">
        <v>0</v>
      </c>
      <c r="AU221" s="44" t="n">
        <v>0</v>
      </c>
      <c r="AV221" s="44" t="n">
        <v>0</v>
      </c>
      <c r="AW221" s="44" t="n">
        <v>0</v>
      </c>
      <c r="AX221" s="44" t="n">
        <v>0</v>
      </c>
      <c r="AY221" s="44" t="n">
        <v>0</v>
      </c>
      <c r="AZ221" s="44" t="n">
        <v>0</v>
      </c>
      <c r="BA221" s="44" t="n">
        <v>0</v>
      </c>
      <c r="BB221" s="44" t="n">
        <v>0</v>
      </c>
      <c r="BC221" s="44" t="n">
        <v>0</v>
      </c>
      <c r="BD221" s="44" t="n">
        <v>0</v>
      </c>
      <c r="BE221" s="44" t="n">
        <v>0</v>
      </c>
      <c r="BF221" s="44" t="n">
        <v>0</v>
      </c>
      <c r="BG221" s="44" t="n">
        <f aca="false">SUM(BH221:BK221)</f>
        <v>0</v>
      </c>
      <c r="BH221" s="44" t="n">
        <v>0</v>
      </c>
      <c r="BI221" s="44" t="n">
        <v>0</v>
      </c>
      <c r="BJ221" s="44" t="n">
        <v>0</v>
      </c>
      <c r="BK221" s="44" t="n">
        <v>0</v>
      </c>
      <c r="BL221" s="44" t="n">
        <f aca="false">SUM(BM221:BP221)</f>
        <v>0</v>
      </c>
      <c r="BM221" s="44" t="n">
        <v>0</v>
      </c>
      <c r="BN221" s="44" t="n">
        <v>0</v>
      </c>
      <c r="BO221" s="44" t="n">
        <v>0</v>
      </c>
      <c r="BP221" s="44" t="n">
        <v>0</v>
      </c>
      <c r="BQ221" s="44" t="n">
        <f aca="false">SUM(BR221:BU221)</f>
        <v>0</v>
      </c>
      <c r="BR221" s="44" t="n">
        <v>0</v>
      </c>
      <c r="BS221" s="44" t="n">
        <v>0</v>
      </c>
      <c r="BT221" s="44" t="n">
        <v>0</v>
      </c>
      <c r="BU221" s="44" t="n">
        <v>0</v>
      </c>
      <c r="BV221" s="44" t="n">
        <f aca="false">SUM(BW221:BZ221)</f>
        <v>0</v>
      </c>
      <c r="BW221" s="44" t="n">
        <v>0</v>
      </c>
      <c r="BX221" s="44" t="n">
        <v>0</v>
      </c>
      <c r="BY221" s="44" t="n">
        <v>0</v>
      </c>
      <c r="BZ221" s="44" t="n">
        <v>0</v>
      </c>
      <c r="CA221" s="46" t="n">
        <f aca="false">SUM(CB221:CE221)</f>
        <v>0</v>
      </c>
      <c r="CB221" s="44" t="n">
        <v>0</v>
      </c>
      <c r="CC221" s="44" t="n">
        <v>0</v>
      </c>
      <c r="CD221" s="87" t="n">
        <v>0</v>
      </c>
      <c r="CE221" s="44" t="n">
        <v>0</v>
      </c>
      <c r="CF221" s="46" t="n">
        <f aca="false">SUM(CG221:CJ221)</f>
        <v>0</v>
      </c>
      <c r="CG221" s="44" t="n">
        <v>0</v>
      </c>
      <c r="CH221" s="44" t="n">
        <v>0</v>
      </c>
      <c r="CI221" s="87" t="n">
        <v>0</v>
      </c>
      <c r="CJ221" s="44" t="n">
        <v>0</v>
      </c>
      <c r="CK221" s="44" t="n">
        <f aca="false">CN221</f>
        <v>0</v>
      </c>
      <c r="CL221" s="44" t="n">
        <v>0</v>
      </c>
      <c r="CM221" s="44" t="n">
        <v>0</v>
      </c>
      <c r="CN221" s="44" t="n">
        <v>0</v>
      </c>
      <c r="CO221" s="44" t="n">
        <v>0</v>
      </c>
      <c r="CP221" s="44" t="n">
        <f aca="false">CS221</f>
        <v>0</v>
      </c>
      <c r="CQ221" s="44" t="n">
        <v>0</v>
      </c>
      <c r="CR221" s="44" t="n">
        <v>0</v>
      </c>
      <c r="CS221" s="44" t="n">
        <v>0</v>
      </c>
      <c r="CT221" s="44" t="n">
        <v>0</v>
      </c>
      <c r="CU221" s="44" t="n">
        <v>0</v>
      </c>
      <c r="CV221" s="44" t="n">
        <v>0</v>
      </c>
      <c r="CW221" s="44" t="n">
        <v>0</v>
      </c>
      <c r="CX221" s="44" t="n">
        <v>0</v>
      </c>
      <c r="CY221" s="44" t="n">
        <v>0</v>
      </c>
      <c r="CZ221" s="44" t="n">
        <v>0</v>
      </c>
      <c r="DA221" s="44" t="n">
        <v>0</v>
      </c>
      <c r="DB221" s="44" t="n">
        <v>0</v>
      </c>
      <c r="DC221" s="44" t="n">
        <v>0</v>
      </c>
      <c r="DD221" s="44" t="n">
        <v>0</v>
      </c>
      <c r="DE221" s="44" t="n">
        <v>0</v>
      </c>
      <c r="DF221" s="44" t="n">
        <v>0</v>
      </c>
      <c r="DG221" s="44" t="n">
        <v>0</v>
      </c>
      <c r="DH221" s="44" t="n">
        <v>0</v>
      </c>
      <c r="DI221" s="44" t="n">
        <v>0</v>
      </c>
      <c r="DJ221" s="44" t="n">
        <v>0</v>
      </c>
      <c r="DK221" s="44" t="n">
        <v>0</v>
      </c>
      <c r="DL221" s="44" t="n">
        <v>0</v>
      </c>
      <c r="DM221" s="44" t="n">
        <v>0</v>
      </c>
      <c r="DN221" s="44" t="n">
        <v>0</v>
      </c>
      <c r="DO221" s="44" t="n">
        <v>0</v>
      </c>
      <c r="DP221" s="44" t="n">
        <v>0</v>
      </c>
      <c r="DQ221" s="44" t="n">
        <v>0</v>
      </c>
      <c r="DR221" s="44" t="n">
        <v>0</v>
      </c>
      <c r="DS221" s="44" t="n">
        <v>0</v>
      </c>
      <c r="DT221" s="44" t="n">
        <v>0</v>
      </c>
      <c r="DU221" s="44" t="n">
        <v>0</v>
      </c>
      <c r="DV221" s="44" t="n">
        <v>0</v>
      </c>
      <c r="DW221" s="44" t="n">
        <v>0</v>
      </c>
      <c r="DX221" s="44" t="n">
        <v>0</v>
      </c>
      <c r="DY221" s="44" t="n">
        <v>0</v>
      </c>
      <c r="DZ221" s="44" t="n">
        <v>0</v>
      </c>
      <c r="EA221" s="44" t="n">
        <v>0</v>
      </c>
      <c r="EB221" s="44" t="n">
        <v>0</v>
      </c>
      <c r="EC221" s="44" t="n">
        <v>0</v>
      </c>
      <c r="ED221" s="44" t="n">
        <v>0</v>
      </c>
      <c r="EE221" s="44" t="n">
        <v>0</v>
      </c>
      <c r="EF221" s="44" t="n">
        <v>0</v>
      </c>
      <c r="EG221" s="44" t="n">
        <v>0</v>
      </c>
      <c r="EH221" s="44" t="n">
        <v>0</v>
      </c>
      <c r="EI221" s="44" t="n">
        <v>0</v>
      </c>
      <c r="EJ221" s="44" t="n">
        <v>0</v>
      </c>
      <c r="EK221" s="44" t="n">
        <v>0</v>
      </c>
      <c r="EL221" s="44" t="n">
        <v>0</v>
      </c>
      <c r="EM221" s="44" t="n">
        <v>0</v>
      </c>
      <c r="EN221" s="44" t="n">
        <v>0</v>
      </c>
      <c r="EO221" s="44" t="n">
        <v>0</v>
      </c>
      <c r="EP221" s="44" t="n">
        <v>0</v>
      </c>
      <c r="EQ221" s="44" t="n">
        <v>0</v>
      </c>
      <c r="ER221" s="44" t="n">
        <v>0</v>
      </c>
      <c r="ES221" s="44" t="n">
        <v>0</v>
      </c>
      <c r="ET221" s="44" t="n">
        <v>0</v>
      </c>
      <c r="EU221" s="44" t="n">
        <v>0</v>
      </c>
      <c r="EV221" s="44" t="n">
        <v>0</v>
      </c>
      <c r="EW221" s="44" t="n">
        <v>0</v>
      </c>
      <c r="EX221" s="44" t="n">
        <v>0</v>
      </c>
      <c r="EY221" s="44" t="n">
        <v>0</v>
      </c>
      <c r="EZ221" s="44" t="n">
        <v>0</v>
      </c>
      <c r="FA221" s="44" t="n">
        <v>0</v>
      </c>
      <c r="FB221" s="44" t="n">
        <v>0</v>
      </c>
      <c r="FC221" s="44" t="n">
        <v>0</v>
      </c>
      <c r="FD221" s="44" t="n">
        <v>0</v>
      </c>
      <c r="FE221" s="44" t="n">
        <v>0</v>
      </c>
      <c r="FF221" s="44" t="n">
        <v>0</v>
      </c>
      <c r="FG221" s="44" t="n">
        <v>0</v>
      </c>
      <c r="FH221" s="44" t="n">
        <v>0</v>
      </c>
      <c r="FI221" s="44" t="n">
        <v>0</v>
      </c>
      <c r="FJ221" s="44" t="n">
        <v>0</v>
      </c>
      <c r="FK221" s="44" t="n">
        <v>0</v>
      </c>
      <c r="FL221" s="44" t="n">
        <v>0</v>
      </c>
      <c r="FM221" s="44" t="n">
        <v>0</v>
      </c>
      <c r="FN221" s="44" t="n">
        <v>0</v>
      </c>
      <c r="FO221" s="44" t="n">
        <v>0</v>
      </c>
      <c r="FP221" s="44" t="n">
        <v>0</v>
      </c>
      <c r="FQ221" s="44" t="n">
        <v>0</v>
      </c>
      <c r="FR221" s="44" t="n">
        <v>0</v>
      </c>
      <c r="FS221" s="44" t="n">
        <v>0</v>
      </c>
      <c r="FT221" s="44" t="n">
        <v>0</v>
      </c>
      <c r="FU221" s="44" t="n">
        <v>0</v>
      </c>
      <c r="FV221" s="44" t="n">
        <v>0</v>
      </c>
      <c r="FW221" s="44" t="n">
        <v>0</v>
      </c>
      <c r="FX221" s="44" t="n">
        <v>0</v>
      </c>
      <c r="FY221" s="44" t="n">
        <v>0</v>
      </c>
      <c r="FZ221" s="44" t="n">
        <v>0</v>
      </c>
      <c r="GA221" s="44" t="n">
        <v>0</v>
      </c>
      <c r="GB221" s="44" t="n">
        <v>0</v>
      </c>
      <c r="GC221" s="44" t="n">
        <v>0</v>
      </c>
      <c r="GD221" s="44" t="n">
        <v>0</v>
      </c>
      <c r="GE221" s="44" t="n">
        <v>0</v>
      </c>
      <c r="GF221" s="44" t="n">
        <v>0</v>
      </c>
      <c r="GG221" s="44" t="n">
        <v>0</v>
      </c>
      <c r="GH221" s="44" t="n">
        <v>0</v>
      </c>
      <c r="GI221" s="44" t="n">
        <v>0</v>
      </c>
      <c r="GJ221" s="44" t="n">
        <v>0</v>
      </c>
      <c r="GK221" s="44" t="n">
        <v>0</v>
      </c>
      <c r="GL221" s="44" t="n">
        <v>0</v>
      </c>
      <c r="GM221" s="44" t="n">
        <v>0</v>
      </c>
      <c r="GN221" s="44" t="n">
        <v>0</v>
      </c>
      <c r="GO221" s="44" t="n">
        <v>0</v>
      </c>
      <c r="GP221" s="44" t="n">
        <v>0</v>
      </c>
      <c r="GQ221" s="44" t="n">
        <v>0</v>
      </c>
      <c r="GR221" s="44" t="n">
        <v>0</v>
      </c>
      <c r="GS221" s="44" t="n">
        <v>0</v>
      </c>
      <c r="GT221" s="44" t="n">
        <v>0</v>
      </c>
      <c r="GU221" s="44" t="n">
        <v>0</v>
      </c>
      <c r="GV221" s="44" t="n">
        <v>0</v>
      </c>
      <c r="GW221" s="44" t="n">
        <v>0</v>
      </c>
      <c r="GX221" s="44" t="n">
        <v>0</v>
      </c>
      <c r="GY221" s="44" t="n">
        <v>0</v>
      </c>
      <c r="GZ221" s="44" t="n">
        <v>0</v>
      </c>
      <c r="HA221" s="44" t="n">
        <v>0</v>
      </c>
      <c r="HB221" s="44" t="n">
        <v>0</v>
      </c>
      <c r="HC221" s="44" t="n">
        <v>0</v>
      </c>
      <c r="HD221" s="44" t="n">
        <v>0</v>
      </c>
      <c r="HE221" s="44" t="n">
        <v>0</v>
      </c>
      <c r="HF221" s="44" t="n">
        <v>0</v>
      </c>
      <c r="HG221" s="44" t="n">
        <v>0</v>
      </c>
      <c r="HH221" s="44" t="n">
        <v>0</v>
      </c>
      <c r="HI221" s="44" t="n">
        <v>0</v>
      </c>
      <c r="HJ221" s="44" t="n">
        <v>0</v>
      </c>
      <c r="HK221" s="44" t="n">
        <v>0</v>
      </c>
      <c r="HL221" s="44" t="n">
        <v>0</v>
      </c>
      <c r="HM221" s="44" t="n">
        <v>0</v>
      </c>
      <c r="HN221" s="44" t="n">
        <v>0</v>
      </c>
      <c r="HO221" s="44" t="n">
        <v>0</v>
      </c>
      <c r="HP221" s="44" t="n">
        <v>0</v>
      </c>
      <c r="HQ221" s="44" t="n">
        <v>0</v>
      </c>
      <c r="HR221" s="44" t="n">
        <v>0</v>
      </c>
      <c r="HS221" s="44" t="n">
        <v>0</v>
      </c>
      <c r="HT221" s="44" t="n">
        <v>0</v>
      </c>
      <c r="HU221" s="44" t="n">
        <v>0</v>
      </c>
      <c r="HV221" s="44" t="n">
        <v>0</v>
      </c>
      <c r="HW221" s="44" t="n">
        <v>0</v>
      </c>
      <c r="HX221" s="44" t="n">
        <v>0</v>
      </c>
      <c r="HY221" s="44" t="n">
        <v>0</v>
      </c>
      <c r="HZ221" s="44" t="n">
        <v>0</v>
      </c>
      <c r="IA221" s="44" t="n">
        <v>0</v>
      </c>
      <c r="IB221" s="44" t="n">
        <v>0</v>
      </c>
      <c r="IC221" s="44" t="n">
        <v>0</v>
      </c>
      <c r="ID221" s="44" t="n">
        <f aca="false">SUM(IE221:IH221)</f>
        <v>0</v>
      </c>
      <c r="IE221" s="44" t="n">
        <v>0</v>
      </c>
      <c r="IF221" s="44" t="n">
        <v>0</v>
      </c>
      <c r="IG221" s="44" t="n">
        <f aca="false">AF221+AP221+AZ221+BJ221+BT221+CD221+CN221+CX221+DH221+DR221+EB221++EL221+EV221+FF221+FP221+FZ221+GJ221+GT221+HD221+HJ221</f>
        <v>0</v>
      </c>
      <c r="IH221" s="44" t="n">
        <v>0</v>
      </c>
      <c r="II221" s="44" t="n">
        <f aca="false">SUM(IJ221:IM221)</f>
        <v>0</v>
      </c>
      <c r="IJ221" s="44" t="n">
        <f aca="false">AI221</f>
        <v>0</v>
      </c>
      <c r="IK221" s="44" t="n">
        <f aca="false">AJ221</f>
        <v>0</v>
      </c>
      <c r="IL221" s="44" t="n">
        <f aca="false">AK221+AU221+BE221+BO221+BY221+CI221+CS221+DC221+DM221+DW221+EG221++EQ221+FA221+FK221+FU221+GE221+GO221+GY221+HI221+HO221</f>
        <v>0</v>
      </c>
      <c r="IM221" s="44" t="n">
        <f aca="false">AV221</f>
        <v>0</v>
      </c>
      <c r="IN221" s="44" t="s">
        <v>281</v>
      </c>
    </row>
    <row r="222" s="143" customFormat="true" ht="14.4" hidden="false" customHeight="false" outlineLevel="0" collapsed="false">
      <c r="A222" s="156" t="s">
        <v>582</v>
      </c>
      <c r="B222" s="157" t="s">
        <v>583</v>
      </c>
      <c r="C222" s="158" t="s">
        <v>584</v>
      </c>
      <c r="D222" s="56" t="s">
        <v>331</v>
      </c>
      <c r="E222" s="56" t="n">
        <v>2025</v>
      </c>
      <c r="F222" s="56" t="n">
        <v>2025</v>
      </c>
      <c r="G222" s="43" t="n">
        <v>2025</v>
      </c>
      <c r="H222" s="44" t="n">
        <f aca="false">ID222</f>
        <v>0.1683576</v>
      </c>
      <c r="I222" s="44" t="n">
        <f aca="false">H222</f>
        <v>0.1683576</v>
      </c>
      <c r="J222" s="45" t="s">
        <v>281</v>
      </c>
      <c r="K222" s="44" t="n">
        <f aca="false">L222</f>
        <v>0.1683576</v>
      </c>
      <c r="L222" s="44" t="n">
        <f aca="false">II222</f>
        <v>0.1683576</v>
      </c>
      <c r="M222" s="45" t="s">
        <v>281</v>
      </c>
      <c r="N222" s="56" t="n">
        <v>0</v>
      </c>
      <c r="O222" s="56" t="n">
        <f aca="false">AR222+BB222+BL222+AH222+BV222+CF222</f>
        <v>0</v>
      </c>
      <c r="P222" s="44" t="n">
        <f aca="false">ID222</f>
        <v>0.1683576</v>
      </c>
      <c r="Q222" s="44" t="n">
        <f aca="false">II222</f>
        <v>0.1683576</v>
      </c>
      <c r="R222" s="44" t="n">
        <f aca="false">Q222-O222</f>
        <v>0.1683576</v>
      </c>
      <c r="S222" s="44" t="n">
        <v>0</v>
      </c>
      <c r="T222" s="44" t="n">
        <v>0</v>
      </c>
      <c r="U222" s="44" t="n">
        <v>0</v>
      </c>
      <c r="V222" s="44" t="n">
        <v>0</v>
      </c>
      <c r="W222" s="44" t="n">
        <v>0</v>
      </c>
      <c r="X222" s="44" t="n">
        <v>0</v>
      </c>
      <c r="Y222" s="44" t="n">
        <v>0</v>
      </c>
      <c r="Z222" s="44" t="n">
        <v>0</v>
      </c>
      <c r="AA222" s="44" t="n">
        <v>0</v>
      </c>
      <c r="AB222" s="44" t="n">
        <v>0</v>
      </c>
      <c r="AC222" s="44" t="n">
        <v>0</v>
      </c>
      <c r="AD222" s="44" t="n">
        <v>0</v>
      </c>
      <c r="AE222" s="44" t="n">
        <v>0</v>
      </c>
      <c r="AF222" s="44" t="n">
        <v>0</v>
      </c>
      <c r="AG222" s="44" t="n">
        <v>0</v>
      </c>
      <c r="AH222" s="44" t="n">
        <v>0</v>
      </c>
      <c r="AI222" s="44" t="n">
        <v>0</v>
      </c>
      <c r="AJ222" s="44" t="n">
        <v>0</v>
      </c>
      <c r="AK222" s="44" t="n">
        <v>0</v>
      </c>
      <c r="AL222" s="44" t="n">
        <v>0</v>
      </c>
      <c r="AM222" s="44" t="n">
        <v>0</v>
      </c>
      <c r="AN222" s="44" t="n">
        <v>0</v>
      </c>
      <c r="AO222" s="44" t="n">
        <v>0</v>
      </c>
      <c r="AP222" s="44" t="n">
        <v>0</v>
      </c>
      <c r="AQ222" s="44" t="n">
        <v>0</v>
      </c>
      <c r="AR222" s="44" t="n">
        <v>0</v>
      </c>
      <c r="AS222" s="44" t="n">
        <v>0</v>
      </c>
      <c r="AT222" s="44" t="n">
        <v>0</v>
      </c>
      <c r="AU222" s="44" t="n">
        <v>0</v>
      </c>
      <c r="AV222" s="44" t="n">
        <v>0</v>
      </c>
      <c r="AW222" s="44" t="n">
        <v>0</v>
      </c>
      <c r="AX222" s="44" t="n">
        <v>0</v>
      </c>
      <c r="AY222" s="44" t="n">
        <v>0</v>
      </c>
      <c r="AZ222" s="44" t="n">
        <v>0</v>
      </c>
      <c r="BA222" s="44" t="n">
        <v>0</v>
      </c>
      <c r="BB222" s="44" t="n">
        <v>0</v>
      </c>
      <c r="BC222" s="44" t="n">
        <v>0</v>
      </c>
      <c r="BD222" s="44" t="n">
        <v>0</v>
      </c>
      <c r="BE222" s="44" t="n">
        <v>0</v>
      </c>
      <c r="BF222" s="44" t="n">
        <v>0</v>
      </c>
      <c r="BG222" s="44" t="n">
        <f aca="false">SUM(BH222:BK222)</f>
        <v>0</v>
      </c>
      <c r="BH222" s="44" t="n">
        <v>0</v>
      </c>
      <c r="BI222" s="44" t="n">
        <v>0</v>
      </c>
      <c r="BJ222" s="44" t="n">
        <v>0</v>
      </c>
      <c r="BK222" s="44" t="n">
        <v>0</v>
      </c>
      <c r="BL222" s="44" t="n">
        <f aca="false">SUM(BM222:BP222)</f>
        <v>0</v>
      </c>
      <c r="BM222" s="44" t="n">
        <v>0</v>
      </c>
      <c r="BN222" s="44" t="n">
        <v>0</v>
      </c>
      <c r="BO222" s="44" t="n">
        <v>0</v>
      </c>
      <c r="BP222" s="44" t="n">
        <v>0</v>
      </c>
      <c r="BQ222" s="44" t="n">
        <f aca="false">SUM(BR222:BU222)</f>
        <v>0</v>
      </c>
      <c r="BR222" s="44" t="n">
        <v>0</v>
      </c>
      <c r="BS222" s="44" t="n">
        <v>0</v>
      </c>
      <c r="BT222" s="44" t="n">
        <v>0</v>
      </c>
      <c r="BU222" s="44" t="n">
        <v>0</v>
      </c>
      <c r="BV222" s="44" t="n">
        <f aca="false">SUM(BW222:BZ222)</f>
        <v>0</v>
      </c>
      <c r="BW222" s="44" t="n">
        <v>0</v>
      </c>
      <c r="BX222" s="44" t="n">
        <v>0</v>
      </c>
      <c r="BY222" s="44" t="n">
        <v>0</v>
      </c>
      <c r="BZ222" s="44" t="n">
        <v>0</v>
      </c>
      <c r="CA222" s="46" t="n">
        <f aca="false">SUM(CB222:CE222)</f>
        <v>0</v>
      </c>
      <c r="CB222" s="44" t="n">
        <v>0</v>
      </c>
      <c r="CC222" s="44" t="n">
        <v>0</v>
      </c>
      <c r="CD222" s="44" t="n">
        <v>0</v>
      </c>
      <c r="CE222" s="44" t="n">
        <v>0</v>
      </c>
      <c r="CF222" s="46" t="n">
        <f aca="false">SUM(CG222:CJ222)</f>
        <v>0</v>
      </c>
      <c r="CG222" s="44" t="n">
        <v>0</v>
      </c>
      <c r="CH222" s="44" t="n">
        <v>0</v>
      </c>
      <c r="CI222" s="44" t="n">
        <v>0</v>
      </c>
      <c r="CJ222" s="44" t="n">
        <v>0</v>
      </c>
      <c r="CK222" s="44" t="n">
        <f aca="false">CN222</f>
        <v>0.1683576</v>
      </c>
      <c r="CL222" s="44" t="n">
        <v>0</v>
      </c>
      <c r="CM222" s="44" t="n">
        <v>0</v>
      </c>
      <c r="CN222" s="87" t="n">
        <v>0.1683576</v>
      </c>
      <c r="CO222" s="44" t="n">
        <v>0</v>
      </c>
      <c r="CP222" s="44" t="n">
        <f aca="false">CS222</f>
        <v>0.1683576</v>
      </c>
      <c r="CQ222" s="44" t="n">
        <v>0</v>
      </c>
      <c r="CR222" s="44" t="n">
        <v>0</v>
      </c>
      <c r="CS222" s="87" t="n">
        <v>0.1683576</v>
      </c>
      <c r="CT222" s="44" t="n">
        <v>0</v>
      </c>
      <c r="CU222" s="44" t="n">
        <f aca="false">CX222</f>
        <v>0</v>
      </c>
      <c r="CV222" s="44" t="n">
        <v>0</v>
      </c>
      <c r="CW222" s="44" t="n">
        <v>0</v>
      </c>
      <c r="CX222" s="44" t="n">
        <v>0</v>
      </c>
      <c r="CY222" s="44" t="n">
        <v>0</v>
      </c>
      <c r="CZ222" s="44" t="n">
        <f aca="false">DC222</f>
        <v>0</v>
      </c>
      <c r="DA222" s="44" t="n">
        <v>0</v>
      </c>
      <c r="DB222" s="44" t="n">
        <v>0</v>
      </c>
      <c r="DC222" s="44" t="n">
        <v>0</v>
      </c>
      <c r="DD222" s="44" t="n">
        <v>0</v>
      </c>
      <c r="DE222" s="44" t="n">
        <v>0</v>
      </c>
      <c r="DF222" s="44" t="n">
        <v>0</v>
      </c>
      <c r="DG222" s="44" t="n">
        <v>0</v>
      </c>
      <c r="DH222" s="44" t="n">
        <v>0</v>
      </c>
      <c r="DI222" s="44" t="n">
        <v>0</v>
      </c>
      <c r="DJ222" s="44" t="n">
        <v>0</v>
      </c>
      <c r="DK222" s="44" t="n">
        <v>0</v>
      </c>
      <c r="DL222" s="44" t="n">
        <v>0</v>
      </c>
      <c r="DM222" s="44" t="n">
        <v>0</v>
      </c>
      <c r="DN222" s="44" t="n">
        <v>0</v>
      </c>
      <c r="DO222" s="44" t="n">
        <v>0</v>
      </c>
      <c r="DP222" s="44" t="n">
        <v>0</v>
      </c>
      <c r="DQ222" s="44" t="n">
        <v>0</v>
      </c>
      <c r="DR222" s="44" t="n">
        <v>0</v>
      </c>
      <c r="DS222" s="44" t="n">
        <v>0</v>
      </c>
      <c r="DT222" s="44" t="n">
        <v>0</v>
      </c>
      <c r="DU222" s="44" t="n">
        <v>0</v>
      </c>
      <c r="DV222" s="44" t="n">
        <v>0</v>
      </c>
      <c r="DW222" s="44" t="n">
        <v>0</v>
      </c>
      <c r="DX222" s="44" t="n">
        <v>0</v>
      </c>
      <c r="DY222" s="44" t="n">
        <v>0</v>
      </c>
      <c r="DZ222" s="44" t="n">
        <v>0</v>
      </c>
      <c r="EA222" s="44" t="n">
        <v>0</v>
      </c>
      <c r="EB222" s="44" t="n">
        <v>0</v>
      </c>
      <c r="EC222" s="44" t="n">
        <v>0</v>
      </c>
      <c r="ED222" s="44" t="n">
        <v>0</v>
      </c>
      <c r="EE222" s="44" t="n">
        <v>0</v>
      </c>
      <c r="EF222" s="44" t="n">
        <v>0</v>
      </c>
      <c r="EG222" s="44" t="n">
        <v>0</v>
      </c>
      <c r="EH222" s="44" t="n">
        <v>0</v>
      </c>
      <c r="EI222" s="44" t="n">
        <v>0</v>
      </c>
      <c r="EJ222" s="44" t="n">
        <v>0</v>
      </c>
      <c r="EK222" s="44" t="n">
        <v>0</v>
      </c>
      <c r="EL222" s="44" t="n">
        <v>0</v>
      </c>
      <c r="EM222" s="44" t="n">
        <v>0</v>
      </c>
      <c r="EN222" s="44" t="n">
        <v>0</v>
      </c>
      <c r="EO222" s="44" t="n">
        <v>0</v>
      </c>
      <c r="EP222" s="44" t="n">
        <v>0</v>
      </c>
      <c r="EQ222" s="44" t="n">
        <v>0</v>
      </c>
      <c r="ER222" s="44" t="n">
        <v>0</v>
      </c>
      <c r="ES222" s="44" t="n">
        <v>0</v>
      </c>
      <c r="ET222" s="44" t="n">
        <v>0</v>
      </c>
      <c r="EU222" s="44" t="n">
        <v>0</v>
      </c>
      <c r="EV222" s="44" t="n">
        <v>0</v>
      </c>
      <c r="EW222" s="44" t="n">
        <v>0</v>
      </c>
      <c r="EX222" s="44" t="n">
        <v>0</v>
      </c>
      <c r="EY222" s="44" t="n">
        <v>0</v>
      </c>
      <c r="EZ222" s="44" t="n">
        <v>0</v>
      </c>
      <c r="FA222" s="44" t="n">
        <v>0</v>
      </c>
      <c r="FB222" s="44" t="n">
        <v>0</v>
      </c>
      <c r="FC222" s="44" t="n">
        <v>0</v>
      </c>
      <c r="FD222" s="44" t="n">
        <v>0</v>
      </c>
      <c r="FE222" s="44" t="n">
        <v>0</v>
      </c>
      <c r="FF222" s="44" t="n">
        <v>0</v>
      </c>
      <c r="FG222" s="44" t="n">
        <v>0</v>
      </c>
      <c r="FH222" s="44" t="n">
        <v>0</v>
      </c>
      <c r="FI222" s="44" t="n">
        <v>0</v>
      </c>
      <c r="FJ222" s="44" t="n">
        <v>0</v>
      </c>
      <c r="FK222" s="44" t="n">
        <v>0</v>
      </c>
      <c r="FL222" s="44" t="n">
        <v>0</v>
      </c>
      <c r="FM222" s="44" t="n">
        <v>0</v>
      </c>
      <c r="FN222" s="44" t="n">
        <v>0</v>
      </c>
      <c r="FO222" s="44" t="n">
        <v>0</v>
      </c>
      <c r="FP222" s="44" t="n">
        <v>0</v>
      </c>
      <c r="FQ222" s="44" t="n">
        <v>0</v>
      </c>
      <c r="FR222" s="44" t="n">
        <v>0</v>
      </c>
      <c r="FS222" s="44" t="n">
        <v>0</v>
      </c>
      <c r="FT222" s="44" t="n">
        <v>0</v>
      </c>
      <c r="FU222" s="44" t="n">
        <v>0</v>
      </c>
      <c r="FV222" s="44" t="n">
        <v>0</v>
      </c>
      <c r="FW222" s="44" t="n">
        <v>0</v>
      </c>
      <c r="FX222" s="44" t="n">
        <v>0</v>
      </c>
      <c r="FY222" s="44" t="n">
        <v>0</v>
      </c>
      <c r="FZ222" s="44" t="n">
        <v>0</v>
      </c>
      <c r="GA222" s="44" t="n">
        <v>0</v>
      </c>
      <c r="GB222" s="44" t="n">
        <v>0</v>
      </c>
      <c r="GC222" s="44" t="n">
        <v>0</v>
      </c>
      <c r="GD222" s="44" t="n">
        <v>0</v>
      </c>
      <c r="GE222" s="44" t="n">
        <v>0</v>
      </c>
      <c r="GF222" s="44" t="n">
        <v>0</v>
      </c>
      <c r="GG222" s="44" t="n">
        <v>0</v>
      </c>
      <c r="GH222" s="44" t="n">
        <v>0</v>
      </c>
      <c r="GI222" s="44" t="n">
        <v>0</v>
      </c>
      <c r="GJ222" s="44" t="n">
        <v>0</v>
      </c>
      <c r="GK222" s="44" t="n">
        <v>0</v>
      </c>
      <c r="GL222" s="44" t="n">
        <v>0</v>
      </c>
      <c r="GM222" s="44" t="n">
        <v>0</v>
      </c>
      <c r="GN222" s="44" t="n">
        <v>0</v>
      </c>
      <c r="GO222" s="44" t="n">
        <v>0</v>
      </c>
      <c r="GP222" s="44" t="n">
        <v>0</v>
      </c>
      <c r="GQ222" s="44" t="n">
        <v>0</v>
      </c>
      <c r="GR222" s="44" t="n">
        <v>0</v>
      </c>
      <c r="GS222" s="44" t="n">
        <v>0</v>
      </c>
      <c r="GT222" s="44" t="n">
        <v>0</v>
      </c>
      <c r="GU222" s="44" t="n">
        <v>0</v>
      </c>
      <c r="GV222" s="44" t="n">
        <v>0</v>
      </c>
      <c r="GW222" s="44" t="n">
        <v>0</v>
      </c>
      <c r="GX222" s="44" t="n">
        <v>0</v>
      </c>
      <c r="GY222" s="44" t="n">
        <v>0</v>
      </c>
      <c r="GZ222" s="44" t="n">
        <v>0</v>
      </c>
      <c r="HA222" s="44" t="n">
        <v>0</v>
      </c>
      <c r="HB222" s="44" t="n">
        <v>0</v>
      </c>
      <c r="HC222" s="44" t="n">
        <v>0</v>
      </c>
      <c r="HD222" s="44" t="n">
        <v>0</v>
      </c>
      <c r="HE222" s="44" t="n">
        <v>0</v>
      </c>
      <c r="HF222" s="44" t="n">
        <v>0</v>
      </c>
      <c r="HG222" s="44" t="n">
        <v>0</v>
      </c>
      <c r="HH222" s="44" t="n">
        <v>0</v>
      </c>
      <c r="HI222" s="44" t="n">
        <v>0</v>
      </c>
      <c r="HJ222" s="44" t="n">
        <v>0</v>
      </c>
      <c r="HK222" s="44" t="n">
        <v>0</v>
      </c>
      <c r="HL222" s="44" t="n">
        <v>0</v>
      </c>
      <c r="HM222" s="44" t="n">
        <v>0</v>
      </c>
      <c r="HN222" s="44" t="n">
        <v>0</v>
      </c>
      <c r="HO222" s="44" t="n">
        <v>0</v>
      </c>
      <c r="HP222" s="44" t="n">
        <v>0</v>
      </c>
      <c r="HQ222" s="44" t="n">
        <v>0</v>
      </c>
      <c r="HR222" s="44" t="n">
        <v>0</v>
      </c>
      <c r="HS222" s="44" t="n">
        <v>0</v>
      </c>
      <c r="HT222" s="44" t="n">
        <v>0</v>
      </c>
      <c r="HU222" s="44" t="n">
        <v>0</v>
      </c>
      <c r="HV222" s="44" t="n">
        <v>0</v>
      </c>
      <c r="HW222" s="44" t="n">
        <v>0</v>
      </c>
      <c r="HX222" s="44" t="n">
        <v>0</v>
      </c>
      <c r="HY222" s="44" t="n">
        <v>0</v>
      </c>
      <c r="HZ222" s="44" t="n">
        <v>0</v>
      </c>
      <c r="IA222" s="44" t="n">
        <v>0</v>
      </c>
      <c r="IB222" s="44" t="n">
        <v>0</v>
      </c>
      <c r="IC222" s="44" t="n">
        <v>0</v>
      </c>
      <c r="ID222" s="44" t="n">
        <f aca="false">SUM(IE222:IH222)</f>
        <v>0.1683576</v>
      </c>
      <c r="IE222" s="44" t="n">
        <v>0</v>
      </c>
      <c r="IF222" s="44" t="n">
        <v>0</v>
      </c>
      <c r="IG222" s="44" t="n">
        <f aca="false">AF222+AP222+AZ222+BJ222+BT222+CD222+CN222+CX222+DH222+DR222+EB222++EL222+EV222+FF222+FP222+FZ222+GJ222+GT222+HD222+HJ222</f>
        <v>0.1683576</v>
      </c>
      <c r="IH222" s="44" t="n">
        <v>0</v>
      </c>
      <c r="II222" s="44" t="n">
        <f aca="false">SUM(IJ222:IM222)</f>
        <v>0.1683576</v>
      </c>
      <c r="IJ222" s="44" t="n">
        <f aca="false">AI222</f>
        <v>0</v>
      </c>
      <c r="IK222" s="44" t="n">
        <f aca="false">AJ222</f>
        <v>0</v>
      </c>
      <c r="IL222" s="44" t="n">
        <f aca="false">AK222+AU222+BE222+BO222+BY222+CI222+CS222+DC222+DM222+DW222+EG222++EQ222+FA222+FK222+FU222+GE222+GO222+GY222+HI222+HO222</f>
        <v>0.1683576</v>
      </c>
      <c r="IM222" s="44" t="n">
        <f aca="false">AV222</f>
        <v>0</v>
      </c>
      <c r="IN222" s="44" t="s">
        <v>281</v>
      </c>
    </row>
    <row r="223" s="143" customFormat="true" ht="14.4" hidden="false" customHeight="false" outlineLevel="0" collapsed="false">
      <c r="A223" s="156" t="s">
        <v>585</v>
      </c>
      <c r="B223" s="157" t="s">
        <v>586</v>
      </c>
      <c r="C223" s="158" t="s">
        <v>587</v>
      </c>
      <c r="D223" s="56" t="s">
        <v>331</v>
      </c>
      <c r="E223" s="56" t="n">
        <v>2025</v>
      </c>
      <c r="F223" s="56" t="n">
        <v>2025</v>
      </c>
      <c r="G223" s="43" t="n">
        <v>2025</v>
      </c>
      <c r="H223" s="44" t="n">
        <f aca="false">ID223</f>
        <v>0.122134644</v>
      </c>
      <c r="I223" s="44" t="n">
        <f aca="false">H223</f>
        <v>0.122134644</v>
      </c>
      <c r="J223" s="45" t="s">
        <v>281</v>
      </c>
      <c r="K223" s="44" t="n">
        <f aca="false">L223</f>
        <v>0.122134644</v>
      </c>
      <c r="L223" s="44" t="n">
        <f aca="false">II223</f>
        <v>0.122134644</v>
      </c>
      <c r="M223" s="45" t="s">
        <v>281</v>
      </c>
      <c r="N223" s="56" t="n">
        <v>0</v>
      </c>
      <c r="O223" s="56" t="n">
        <f aca="false">AR223+BB223+BL223+AH223+BV223+CF223</f>
        <v>0</v>
      </c>
      <c r="P223" s="44" t="n">
        <f aca="false">ID223</f>
        <v>0.122134644</v>
      </c>
      <c r="Q223" s="44" t="n">
        <f aca="false">II223</f>
        <v>0.122134644</v>
      </c>
      <c r="R223" s="44" t="n">
        <f aca="false">Q223-O223</f>
        <v>0.122134644</v>
      </c>
      <c r="S223" s="44" t="n">
        <v>0</v>
      </c>
      <c r="T223" s="44" t="n">
        <v>0</v>
      </c>
      <c r="U223" s="44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0</v>
      </c>
      <c r="AB223" s="44" t="n">
        <v>0</v>
      </c>
      <c r="AC223" s="44" t="n">
        <v>0</v>
      </c>
      <c r="AD223" s="44" t="n">
        <v>0</v>
      </c>
      <c r="AE223" s="44" t="n">
        <v>0</v>
      </c>
      <c r="AF223" s="44" t="n">
        <v>0</v>
      </c>
      <c r="AG223" s="44" t="n">
        <v>0</v>
      </c>
      <c r="AH223" s="44" t="n">
        <v>0</v>
      </c>
      <c r="AI223" s="44" t="n">
        <v>0</v>
      </c>
      <c r="AJ223" s="44" t="n">
        <v>0</v>
      </c>
      <c r="AK223" s="44" t="n">
        <v>0</v>
      </c>
      <c r="AL223" s="44" t="n">
        <v>0</v>
      </c>
      <c r="AM223" s="44" t="n">
        <v>0</v>
      </c>
      <c r="AN223" s="44" t="n">
        <v>0</v>
      </c>
      <c r="AO223" s="44" t="n">
        <v>0</v>
      </c>
      <c r="AP223" s="44" t="n">
        <v>0</v>
      </c>
      <c r="AQ223" s="44" t="n">
        <v>0</v>
      </c>
      <c r="AR223" s="44" t="n">
        <v>0</v>
      </c>
      <c r="AS223" s="44" t="n">
        <v>0</v>
      </c>
      <c r="AT223" s="44" t="n">
        <v>0</v>
      </c>
      <c r="AU223" s="44" t="n">
        <v>0</v>
      </c>
      <c r="AV223" s="44" t="n">
        <v>0</v>
      </c>
      <c r="AW223" s="44" t="n">
        <v>0</v>
      </c>
      <c r="AX223" s="44" t="n">
        <v>0</v>
      </c>
      <c r="AY223" s="44" t="n">
        <v>0</v>
      </c>
      <c r="AZ223" s="44" t="n">
        <v>0</v>
      </c>
      <c r="BA223" s="44" t="n">
        <v>0</v>
      </c>
      <c r="BB223" s="44" t="n">
        <v>0</v>
      </c>
      <c r="BC223" s="44" t="n">
        <v>0</v>
      </c>
      <c r="BD223" s="44" t="n">
        <v>0</v>
      </c>
      <c r="BE223" s="44" t="n">
        <v>0</v>
      </c>
      <c r="BF223" s="44" t="n">
        <v>0</v>
      </c>
      <c r="BG223" s="44" t="n">
        <f aca="false">SUM(BH223:BK223)</f>
        <v>0</v>
      </c>
      <c r="BH223" s="44" t="n">
        <v>0</v>
      </c>
      <c r="BI223" s="44" t="n">
        <v>0</v>
      </c>
      <c r="BJ223" s="44" t="n">
        <v>0</v>
      </c>
      <c r="BK223" s="44" t="n">
        <v>0</v>
      </c>
      <c r="BL223" s="44" t="n">
        <f aca="false">SUM(BM223:BP223)</f>
        <v>0</v>
      </c>
      <c r="BM223" s="44" t="n">
        <v>0</v>
      </c>
      <c r="BN223" s="44" t="n">
        <v>0</v>
      </c>
      <c r="BO223" s="44" t="n">
        <v>0</v>
      </c>
      <c r="BP223" s="44" t="n">
        <v>0</v>
      </c>
      <c r="BQ223" s="44" t="n">
        <f aca="false">SUM(BR223:BU223)</f>
        <v>0</v>
      </c>
      <c r="BR223" s="44" t="n">
        <v>0</v>
      </c>
      <c r="BS223" s="44" t="n">
        <v>0</v>
      </c>
      <c r="BT223" s="44" t="n">
        <v>0</v>
      </c>
      <c r="BU223" s="44" t="n">
        <v>0</v>
      </c>
      <c r="BV223" s="44" t="n">
        <f aca="false">SUM(BW223:BZ223)</f>
        <v>0</v>
      </c>
      <c r="BW223" s="44" t="n">
        <v>0</v>
      </c>
      <c r="BX223" s="44" t="n">
        <v>0</v>
      </c>
      <c r="BY223" s="44" t="n">
        <v>0</v>
      </c>
      <c r="BZ223" s="44" t="n">
        <v>0</v>
      </c>
      <c r="CA223" s="46" t="n">
        <f aca="false">SUM(CB223:CE223)</f>
        <v>0</v>
      </c>
      <c r="CB223" s="44" t="n">
        <v>0</v>
      </c>
      <c r="CC223" s="44" t="n">
        <v>0</v>
      </c>
      <c r="CD223" s="44" t="n">
        <v>0</v>
      </c>
      <c r="CE223" s="44" t="n">
        <v>0</v>
      </c>
      <c r="CF223" s="46" t="n">
        <f aca="false">SUM(CG223:CJ223)</f>
        <v>0</v>
      </c>
      <c r="CG223" s="44" t="n">
        <v>0</v>
      </c>
      <c r="CH223" s="44" t="n">
        <v>0</v>
      </c>
      <c r="CI223" s="44" t="n">
        <v>0</v>
      </c>
      <c r="CJ223" s="44" t="n">
        <v>0</v>
      </c>
      <c r="CK223" s="44" t="n">
        <f aca="false">SUM(CL223:CO223)</f>
        <v>0.122134644</v>
      </c>
      <c r="CL223" s="44" t="n">
        <v>0</v>
      </c>
      <c r="CM223" s="44" t="n">
        <v>0</v>
      </c>
      <c r="CN223" s="87" t="n">
        <v>0.122134644</v>
      </c>
      <c r="CO223" s="44" t="n">
        <v>0</v>
      </c>
      <c r="CP223" s="44" t="n">
        <f aca="false">SUM(CQ223:CT223)</f>
        <v>0.122134644</v>
      </c>
      <c r="CQ223" s="44" t="n">
        <v>0</v>
      </c>
      <c r="CR223" s="44" t="n">
        <v>0</v>
      </c>
      <c r="CS223" s="87" t="n">
        <v>0.122134644</v>
      </c>
      <c r="CT223" s="44" t="n">
        <v>0</v>
      </c>
      <c r="CU223" s="44" t="n">
        <v>0</v>
      </c>
      <c r="CV223" s="44" t="n">
        <v>0</v>
      </c>
      <c r="CW223" s="44" t="n">
        <v>0</v>
      </c>
      <c r="CX223" s="44" t="n">
        <v>0</v>
      </c>
      <c r="CY223" s="44" t="n">
        <v>0</v>
      </c>
      <c r="CZ223" s="44" t="n">
        <v>0</v>
      </c>
      <c r="DA223" s="44" t="n">
        <v>0</v>
      </c>
      <c r="DB223" s="44" t="n">
        <v>0</v>
      </c>
      <c r="DC223" s="44" t="n">
        <v>0</v>
      </c>
      <c r="DD223" s="44" t="n">
        <v>0</v>
      </c>
      <c r="DE223" s="44" t="n">
        <v>0</v>
      </c>
      <c r="DF223" s="44" t="n">
        <v>0</v>
      </c>
      <c r="DG223" s="44" t="n">
        <v>0</v>
      </c>
      <c r="DH223" s="44" t="n">
        <v>0</v>
      </c>
      <c r="DI223" s="44" t="n">
        <v>0</v>
      </c>
      <c r="DJ223" s="44" t="n">
        <v>0</v>
      </c>
      <c r="DK223" s="44" t="n">
        <v>0</v>
      </c>
      <c r="DL223" s="44" t="n">
        <v>0</v>
      </c>
      <c r="DM223" s="44" t="n">
        <v>0</v>
      </c>
      <c r="DN223" s="44" t="n">
        <v>0</v>
      </c>
      <c r="DO223" s="44" t="n">
        <v>0</v>
      </c>
      <c r="DP223" s="44" t="n">
        <v>0</v>
      </c>
      <c r="DQ223" s="44" t="n">
        <v>0</v>
      </c>
      <c r="DR223" s="44" t="n">
        <v>0</v>
      </c>
      <c r="DS223" s="44" t="n">
        <v>0</v>
      </c>
      <c r="DT223" s="44" t="n">
        <v>0</v>
      </c>
      <c r="DU223" s="44" t="n">
        <v>0</v>
      </c>
      <c r="DV223" s="44" t="n">
        <v>0</v>
      </c>
      <c r="DW223" s="44" t="n">
        <v>0</v>
      </c>
      <c r="DX223" s="44" t="n">
        <v>0</v>
      </c>
      <c r="DY223" s="44" t="n">
        <v>0</v>
      </c>
      <c r="DZ223" s="44" t="n">
        <v>0</v>
      </c>
      <c r="EA223" s="44" t="n">
        <v>0</v>
      </c>
      <c r="EB223" s="44" t="n">
        <v>0</v>
      </c>
      <c r="EC223" s="44" t="n">
        <v>0</v>
      </c>
      <c r="ED223" s="44" t="n">
        <v>0</v>
      </c>
      <c r="EE223" s="44" t="n">
        <v>0</v>
      </c>
      <c r="EF223" s="44" t="n">
        <v>0</v>
      </c>
      <c r="EG223" s="44" t="n">
        <v>0</v>
      </c>
      <c r="EH223" s="44" t="n">
        <v>0</v>
      </c>
      <c r="EI223" s="44" t="n">
        <v>0</v>
      </c>
      <c r="EJ223" s="44" t="n">
        <v>0</v>
      </c>
      <c r="EK223" s="44" t="n">
        <v>0</v>
      </c>
      <c r="EL223" s="44" t="n">
        <v>0</v>
      </c>
      <c r="EM223" s="44" t="n">
        <v>0</v>
      </c>
      <c r="EN223" s="44" t="n">
        <v>0</v>
      </c>
      <c r="EO223" s="44" t="n">
        <v>0</v>
      </c>
      <c r="EP223" s="44" t="n">
        <v>0</v>
      </c>
      <c r="EQ223" s="44" t="n">
        <v>0</v>
      </c>
      <c r="ER223" s="44" t="n">
        <v>0</v>
      </c>
      <c r="ES223" s="44" t="n">
        <v>0</v>
      </c>
      <c r="ET223" s="44" t="n">
        <v>0</v>
      </c>
      <c r="EU223" s="44" t="n">
        <v>0</v>
      </c>
      <c r="EV223" s="44" t="n">
        <v>0</v>
      </c>
      <c r="EW223" s="44" t="n">
        <v>0</v>
      </c>
      <c r="EX223" s="44" t="n">
        <v>0</v>
      </c>
      <c r="EY223" s="44" t="n">
        <v>0</v>
      </c>
      <c r="EZ223" s="44" t="n">
        <v>0</v>
      </c>
      <c r="FA223" s="44" t="n">
        <v>0</v>
      </c>
      <c r="FB223" s="44" t="n">
        <v>0</v>
      </c>
      <c r="FC223" s="44" t="n">
        <v>0</v>
      </c>
      <c r="FD223" s="44" t="n">
        <v>0</v>
      </c>
      <c r="FE223" s="44" t="n">
        <v>0</v>
      </c>
      <c r="FF223" s="44" t="n">
        <v>0</v>
      </c>
      <c r="FG223" s="44" t="n">
        <v>0</v>
      </c>
      <c r="FH223" s="44" t="n">
        <v>0</v>
      </c>
      <c r="FI223" s="44" t="n">
        <v>0</v>
      </c>
      <c r="FJ223" s="44" t="n">
        <v>0</v>
      </c>
      <c r="FK223" s="44" t="n">
        <v>0</v>
      </c>
      <c r="FL223" s="44" t="n">
        <v>0</v>
      </c>
      <c r="FM223" s="44" t="n">
        <v>0</v>
      </c>
      <c r="FN223" s="44" t="n">
        <v>0</v>
      </c>
      <c r="FO223" s="44" t="n">
        <v>0</v>
      </c>
      <c r="FP223" s="44" t="n">
        <v>0</v>
      </c>
      <c r="FQ223" s="44" t="n">
        <v>0</v>
      </c>
      <c r="FR223" s="44" t="n">
        <v>0</v>
      </c>
      <c r="FS223" s="44" t="n">
        <v>0</v>
      </c>
      <c r="FT223" s="44" t="n">
        <v>0</v>
      </c>
      <c r="FU223" s="44" t="n">
        <v>0</v>
      </c>
      <c r="FV223" s="44" t="n">
        <v>0</v>
      </c>
      <c r="FW223" s="44" t="n">
        <v>0</v>
      </c>
      <c r="FX223" s="44" t="n">
        <v>0</v>
      </c>
      <c r="FY223" s="44" t="n">
        <v>0</v>
      </c>
      <c r="FZ223" s="44" t="n">
        <v>0</v>
      </c>
      <c r="GA223" s="44" t="n">
        <v>0</v>
      </c>
      <c r="GB223" s="44" t="n">
        <v>0</v>
      </c>
      <c r="GC223" s="44" t="n">
        <v>0</v>
      </c>
      <c r="GD223" s="44" t="n">
        <v>0</v>
      </c>
      <c r="GE223" s="44" t="n">
        <v>0</v>
      </c>
      <c r="GF223" s="44" t="n">
        <v>0</v>
      </c>
      <c r="GG223" s="44" t="n">
        <v>0</v>
      </c>
      <c r="GH223" s="44" t="n">
        <v>0</v>
      </c>
      <c r="GI223" s="44" t="n">
        <v>0</v>
      </c>
      <c r="GJ223" s="44" t="n">
        <v>0</v>
      </c>
      <c r="GK223" s="44" t="n">
        <v>0</v>
      </c>
      <c r="GL223" s="44" t="n">
        <v>0</v>
      </c>
      <c r="GM223" s="44" t="n">
        <v>0</v>
      </c>
      <c r="GN223" s="44" t="n">
        <v>0</v>
      </c>
      <c r="GO223" s="44" t="n">
        <v>0</v>
      </c>
      <c r="GP223" s="44" t="n">
        <v>0</v>
      </c>
      <c r="GQ223" s="44" t="n">
        <v>0</v>
      </c>
      <c r="GR223" s="44" t="n">
        <v>0</v>
      </c>
      <c r="GS223" s="44" t="n">
        <v>0</v>
      </c>
      <c r="GT223" s="44" t="n">
        <v>0</v>
      </c>
      <c r="GU223" s="44" t="n">
        <v>0</v>
      </c>
      <c r="GV223" s="44" t="n">
        <v>0</v>
      </c>
      <c r="GW223" s="44" t="n">
        <v>0</v>
      </c>
      <c r="GX223" s="44" t="n">
        <v>0</v>
      </c>
      <c r="GY223" s="44" t="n">
        <v>0</v>
      </c>
      <c r="GZ223" s="44" t="n">
        <v>0</v>
      </c>
      <c r="HA223" s="44" t="n">
        <v>0</v>
      </c>
      <c r="HB223" s="44" t="n">
        <v>0</v>
      </c>
      <c r="HC223" s="44" t="n">
        <v>0</v>
      </c>
      <c r="HD223" s="44" t="n">
        <v>0</v>
      </c>
      <c r="HE223" s="44" t="n">
        <v>0</v>
      </c>
      <c r="HF223" s="44" t="n">
        <v>0</v>
      </c>
      <c r="HG223" s="44" t="n">
        <v>0</v>
      </c>
      <c r="HH223" s="44" t="n">
        <v>0</v>
      </c>
      <c r="HI223" s="44" t="n">
        <v>0</v>
      </c>
      <c r="HJ223" s="44" t="n">
        <v>0</v>
      </c>
      <c r="HK223" s="44" t="n">
        <v>0</v>
      </c>
      <c r="HL223" s="44" t="n">
        <v>0</v>
      </c>
      <c r="HM223" s="44" t="n">
        <v>0</v>
      </c>
      <c r="HN223" s="44" t="n">
        <v>0</v>
      </c>
      <c r="HO223" s="44" t="n">
        <v>0</v>
      </c>
      <c r="HP223" s="44" t="n">
        <v>0</v>
      </c>
      <c r="HQ223" s="44" t="n">
        <v>0</v>
      </c>
      <c r="HR223" s="44" t="n">
        <v>0</v>
      </c>
      <c r="HS223" s="44" t="n">
        <v>0</v>
      </c>
      <c r="HT223" s="44" t="n">
        <v>0</v>
      </c>
      <c r="HU223" s="44" t="n">
        <v>0</v>
      </c>
      <c r="HV223" s="44" t="n">
        <v>0</v>
      </c>
      <c r="HW223" s="44" t="n">
        <v>0</v>
      </c>
      <c r="HX223" s="44" t="n">
        <v>0</v>
      </c>
      <c r="HY223" s="44" t="n">
        <v>0</v>
      </c>
      <c r="HZ223" s="44" t="n">
        <v>0</v>
      </c>
      <c r="IA223" s="44" t="n">
        <v>0</v>
      </c>
      <c r="IB223" s="44" t="n">
        <v>0</v>
      </c>
      <c r="IC223" s="44" t="n">
        <v>0</v>
      </c>
      <c r="ID223" s="44" t="n">
        <f aca="false">SUM(IE223:IH223)</f>
        <v>0.122134644</v>
      </c>
      <c r="IE223" s="44" t="n">
        <v>0</v>
      </c>
      <c r="IF223" s="44" t="n">
        <v>0</v>
      </c>
      <c r="IG223" s="44" t="n">
        <f aca="false">AF223+AP223+AZ223+BJ223+BT223+CD223+CN223+CX223+DH223+DR223+EB223++EL223+EV223+FF223+FP223+FZ223+GJ223+GT223+HD223+HJ223</f>
        <v>0.122134644</v>
      </c>
      <c r="IH223" s="44" t="n">
        <v>0</v>
      </c>
      <c r="II223" s="44" t="n">
        <f aca="false">SUM(IJ223:IM223)</f>
        <v>0.122134644</v>
      </c>
      <c r="IJ223" s="44" t="n">
        <f aca="false">AI223</f>
        <v>0</v>
      </c>
      <c r="IK223" s="44" t="n">
        <f aca="false">AJ223</f>
        <v>0</v>
      </c>
      <c r="IL223" s="44" t="n">
        <f aca="false">AK223+AU223+BE223+BO223+BY223+CI223+CS223+DC223+DM223+DW223+EG223++EQ223+FA223+FK223+FU223+GE223+GO223+GY223+HI223+HO223</f>
        <v>0.122134644</v>
      </c>
      <c r="IM223" s="44" t="n">
        <f aca="false">AV223</f>
        <v>0</v>
      </c>
      <c r="IN223" s="44" t="s">
        <v>281</v>
      </c>
    </row>
    <row r="224" s="143" customFormat="true" ht="14.4" hidden="false" customHeight="false" outlineLevel="0" collapsed="false">
      <c r="A224" s="156" t="s">
        <v>588</v>
      </c>
      <c r="B224" s="157" t="s">
        <v>589</v>
      </c>
      <c r="C224" s="158" t="s">
        <v>590</v>
      </c>
      <c r="D224" s="56" t="s">
        <v>331</v>
      </c>
      <c r="E224" s="56" t="n">
        <v>2025</v>
      </c>
      <c r="F224" s="56" t="n">
        <v>2025</v>
      </c>
      <c r="G224" s="43" t="n">
        <v>2025</v>
      </c>
      <c r="H224" s="44" t="n">
        <f aca="false">ID224</f>
        <v>0.2223828</v>
      </c>
      <c r="I224" s="44" t="n">
        <f aca="false">H224</f>
        <v>0.2223828</v>
      </c>
      <c r="J224" s="45" t="s">
        <v>281</v>
      </c>
      <c r="K224" s="44" t="n">
        <f aca="false">L224</f>
        <v>0.2223828</v>
      </c>
      <c r="L224" s="44" t="n">
        <f aca="false">II224</f>
        <v>0.2223828</v>
      </c>
      <c r="M224" s="45" t="s">
        <v>281</v>
      </c>
      <c r="N224" s="56" t="n">
        <v>0</v>
      </c>
      <c r="O224" s="56" t="n">
        <f aca="false">AR224+BB224+BL224+AH224+BV224+CF224</f>
        <v>0</v>
      </c>
      <c r="P224" s="44" t="n">
        <f aca="false">ID224</f>
        <v>0.2223828</v>
      </c>
      <c r="Q224" s="44" t="n">
        <f aca="false">II224</f>
        <v>0.2223828</v>
      </c>
      <c r="R224" s="44" t="n">
        <f aca="false">Q224-O224</f>
        <v>0.2223828</v>
      </c>
      <c r="S224" s="44" t="n">
        <v>0</v>
      </c>
      <c r="T224" s="44" t="n">
        <v>0</v>
      </c>
      <c r="U224" s="44" t="n">
        <v>0</v>
      </c>
      <c r="V224" s="44" t="n">
        <v>0</v>
      </c>
      <c r="W224" s="44" t="n">
        <v>0</v>
      </c>
      <c r="X224" s="44" t="n">
        <v>0</v>
      </c>
      <c r="Y224" s="44" t="n">
        <v>0</v>
      </c>
      <c r="Z224" s="44" t="n">
        <v>0</v>
      </c>
      <c r="AA224" s="44" t="n">
        <v>0</v>
      </c>
      <c r="AB224" s="44" t="n">
        <v>0</v>
      </c>
      <c r="AC224" s="44" t="n">
        <v>0</v>
      </c>
      <c r="AD224" s="44" t="n">
        <v>0</v>
      </c>
      <c r="AE224" s="44" t="n">
        <v>0</v>
      </c>
      <c r="AF224" s="44" t="n">
        <v>0</v>
      </c>
      <c r="AG224" s="44" t="n">
        <v>0</v>
      </c>
      <c r="AH224" s="44" t="n">
        <v>0</v>
      </c>
      <c r="AI224" s="44" t="n">
        <v>0</v>
      </c>
      <c r="AJ224" s="44" t="n">
        <v>0</v>
      </c>
      <c r="AK224" s="44" t="n">
        <v>0</v>
      </c>
      <c r="AL224" s="44" t="n">
        <v>0</v>
      </c>
      <c r="AM224" s="44" t="n">
        <v>0</v>
      </c>
      <c r="AN224" s="44" t="n">
        <v>0</v>
      </c>
      <c r="AO224" s="44" t="n">
        <v>0</v>
      </c>
      <c r="AP224" s="44" t="n">
        <v>0</v>
      </c>
      <c r="AQ224" s="44" t="n">
        <v>0</v>
      </c>
      <c r="AR224" s="44" t="n">
        <v>0</v>
      </c>
      <c r="AS224" s="44" t="n">
        <v>0</v>
      </c>
      <c r="AT224" s="44" t="n">
        <v>0</v>
      </c>
      <c r="AU224" s="44" t="n">
        <v>0</v>
      </c>
      <c r="AV224" s="44" t="n">
        <v>0</v>
      </c>
      <c r="AW224" s="44" t="n">
        <v>0</v>
      </c>
      <c r="AX224" s="44" t="n">
        <v>0</v>
      </c>
      <c r="AY224" s="44" t="n">
        <v>0</v>
      </c>
      <c r="AZ224" s="44" t="n">
        <v>0</v>
      </c>
      <c r="BA224" s="44" t="n">
        <v>0</v>
      </c>
      <c r="BB224" s="44" t="n">
        <v>0</v>
      </c>
      <c r="BC224" s="44" t="n">
        <v>0</v>
      </c>
      <c r="BD224" s="44" t="n">
        <v>0</v>
      </c>
      <c r="BE224" s="44" t="n">
        <v>0</v>
      </c>
      <c r="BF224" s="44" t="n">
        <v>0</v>
      </c>
      <c r="BG224" s="44" t="n">
        <f aca="false">SUM(BH224:BK224)</f>
        <v>0</v>
      </c>
      <c r="BH224" s="44" t="n">
        <v>0</v>
      </c>
      <c r="BI224" s="44" t="n">
        <v>0</v>
      </c>
      <c r="BJ224" s="44" t="n">
        <v>0</v>
      </c>
      <c r="BK224" s="44" t="n">
        <v>0</v>
      </c>
      <c r="BL224" s="44" t="n">
        <f aca="false">SUM(BM224:BP224)</f>
        <v>0</v>
      </c>
      <c r="BM224" s="44" t="n">
        <v>0</v>
      </c>
      <c r="BN224" s="44" t="n">
        <v>0</v>
      </c>
      <c r="BO224" s="44" t="n">
        <v>0</v>
      </c>
      <c r="BP224" s="44" t="n">
        <v>0</v>
      </c>
      <c r="BQ224" s="44" t="n">
        <f aca="false">SUM(BR224:BU224)</f>
        <v>0</v>
      </c>
      <c r="BR224" s="44" t="n">
        <v>0</v>
      </c>
      <c r="BS224" s="44" t="n">
        <v>0</v>
      </c>
      <c r="BT224" s="44" t="n">
        <v>0</v>
      </c>
      <c r="BU224" s="44" t="n">
        <v>0</v>
      </c>
      <c r="BV224" s="44" t="n">
        <f aca="false">SUM(BW224:BZ224)</f>
        <v>0</v>
      </c>
      <c r="BW224" s="44" t="n">
        <v>0</v>
      </c>
      <c r="BX224" s="44" t="n">
        <v>0</v>
      </c>
      <c r="BY224" s="44" t="n">
        <v>0</v>
      </c>
      <c r="BZ224" s="44" t="n">
        <v>0</v>
      </c>
      <c r="CA224" s="46" t="n">
        <f aca="false">SUM(CB224:CE224)</f>
        <v>0</v>
      </c>
      <c r="CB224" s="44" t="n">
        <v>0</v>
      </c>
      <c r="CC224" s="44" t="n">
        <v>0</v>
      </c>
      <c r="CD224" s="44" t="n">
        <v>0</v>
      </c>
      <c r="CE224" s="44" t="n">
        <v>0</v>
      </c>
      <c r="CF224" s="46" t="n">
        <f aca="false">SUM(CG224:CJ224)</f>
        <v>0</v>
      </c>
      <c r="CG224" s="44" t="n">
        <v>0</v>
      </c>
      <c r="CH224" s="44" t="n">
        <v>0</v>
      </c>
      <c r="CI224" s="44" t="n">
        <v>0</v>
      </c>
      <c r="CJ224" s="44" t="n">
        <v>0</v>
      </c>
      <c r="CK224" s="44" t="n">
        <f aca="false">SUM(CL224:CO224)</f>
        <v>0.2223828</v>
      </c>
      <c r="CL224" s="44" t="n">
        <v>0</v>
      </c>
      <c r="CM224" s="44" t="n">
        <v>0</v>
      </c>
      <c r="CN224" s="87" t="n">
        <v>0.2223828</v>
      </c>
      <c r="CO224" s="44" t="n">
        <v>0</v>
      </c>
      <c r="CP224" s="44" t="n">
        <f aca="false">SUM(CQ224:CT224)</f>
        <v>0.2223828</v>
      </c>
      <c r="CQ224" s="44" t="n">
        <v>0</v>
      </c>
      <c r="CR224" s="44" t="n">
        <v>0</v>
      </c>
      <c r="CS224" s="87" t="n">
        <v>0.2223828</v>
      </c>
      <c r="CT224" s="44" t="n">
        <v>0</v>
      </c>
      <c r="CU224" s="44" t="n">
        <v>0</v>
      </c>
      <c r="CV224" s="44" t="n">
        <v>0</v>
      </c>
      <c r="CW224" s="44" t="n">
        <v>0</v>
      </c>
      <c r="CX224" s="44" t="n">
        <v>0</v>
      </c>
      <c r="CY224" s="44" t="n">
        <v>0</v>
      </c>
      <c r="CZ224" s="44" t="n">
        <v>0</v>
      </c>
      <c r="DA224" s="44" t="n">
        <v>0</v>
      </c>
      <c r="DB224" s="44" t="n">
        <v>0</v>
      </c>
      <c r="DC224" s="44" t="n">
        <v>0</v>
      </c>
      <c r="DD224" s="44" t="n">
        <v>0</v>
      </c>
      <c r="DE224" s="44" t="n">
        <v>0</v>
      </c>
      <c r="DF224" s="44" t="n">
        <v>0</v>
      </c>
      <c r="DG224" s="44" t="n">
        <v>0</v>
      </c>
      <c r="DH224" s="44" t="n">
        <v>0</v>
      </c>
      <c r="DI224" s="44" t="n">
        <v>0</v>
      </c>
      <c r="DJ224" s="44" t="n">
        <v>0</v>
      </c>
      <c r="DK224" s="44" t="n">
        <v>0</v>
      </c>
      <c r="DL224" s="44" t="n">
        <v>0</v>
      </c>
      <c r="DM224" s="44" t="n">
        <v>0</v>
      </c>
      <c r="DN224" s="44" t="n">
        <v>0</v>
      </c>
      <c r="DO224" s="44" t="n">
        <v>0</v>
      </c>
      <c r="DP224" s="44" t="n">
        <v>0</v>
      </c>
      <c r="DQ224" s="44" t="n">
        <v>0</v>
      </c>
      <c r="DR224" s="44" t="n">
        <v>0</v>
      </c>
      <c r="DS224" s="44" t="n">
        <v>0</v>
      </c>
      <c r="DT224" s="44" t="n">
        <v>0</v>
      </c>
      <c r="DU224" s="44" t="n">
        <v>0</v>
      </c>
      <c r="DV224" s="44" t="n">
        <v>0</v>
      </c>
      <c r="DW224" s="44" t="n">
        <v>0</v>
      </c>
      <c r="DX224" s="44" t="n">
        <v>0</v>
      </c>
      <c r="DY224" s="44" t="n">
        <v>0</v>
      </c>
      <c r="DZ224" s="44" t="n">
        <v>0</v>
      </c>
      <c r="EA224" s="44" t="n">
        <v>0</v>
      </c>
      <c r="EB224" s="44" t="n">
        <v>0</v>
      </c>
      <c r="EC224" s="44" t="n">
        <v>0</v>
      </c>
      <c r="ED224" s="44" t="n">
        <v>0</v>
      </c>
      <c r="EE224" s="44" t="n">
        <v>0</v>
      </c>
      <c r="EF224" s="44" t="n">
        <v>0</v>
      </c>
      <c r="EG224" s="44" t="n">
        <v>0</v>
      </c>
      <c r="EH224" s="44" t="n">
        <v>0</v>
      </c>
      <c r="EI224" s="44" t="n">
        <v>0</v>
      </c>
      <c r="EJ224" s="44" t="n">
        <v>0</v>
      </c>
      <c r="EK224" s="44" t="n">
        <v>0</v>
      </c>
      <c r="EL224" s="44" t="n">
        <v>0</v>
      </c>
      <c r="EM224" s="44" t="n">
        <v>0</v>
      </c>
      <c r="EN224" s="44" t="n">
        <v>0</v>
      </c>
      <c r="EO224" s="44" t="n">
        <v>0</v>
      </c>
      <c r="EP224" s="44" t="n">
        <v>0</v>
      </c>
      <c r="EQ224" s="44" t="n">
        <v>0</v>
      </c>
      <c r="ER224" s="44" t="n">
        <v>0</v>
      </c>
      <c r="ES224" s="44" t="n">
        <v>0</v>
      </c>
      <c r="ET224" s="44" t="n">
        <v>0</v>
      </c>
      <c r="EU224" s="44" t="n">
        <v>0</v>
      </c>
      <c r="EV224" s="44" t="n">
        <v>0</v>
      </c>
      <c r="EW224" s="44" t="n">
        <v>0</v>
      </c>
      <c r="EX224" s="44" t="n">
        <v>0</v>
      </c>
      <c r="EY224" s="44" t="n">
        <v>0</v>
      </c>
      <c r="EZ224" s="44" t="n">
        <v>0</v>
      </c>
      <c r="FA224" s="44" t="n">
        <v>0</v>
      </c>
      <c r="FB224" s="44" t="n">
        <v>0</v>
      </c>
      <c r="FC224" s="44" t="n">
        <v>0</v>
      </c>
      <c r="FD224" s="44" t="n">
        <v>0</v>
      </c>
      <c r="FE224" s="44" t="n">
        <v>0</v>
      </c>
      <c r="FF224" s="44" t="n">
        <v>0</v>
      </c>
      <c r="FG224" s="44" t="n">
        <v>0</v>
      </c>
      <c r="FH224" s="44" t="n">
        <v>0</v>
      </c>
      <c r="FI224" s="44" t="n">
        <v>0</v>
      </c>
      <c r="FJ224" s="44" t="n">
        <v>0</v>
      </c>
      <c r="FK224" s="44" t="n">
        <v>0</v>
      </c>
      <c r="FL224" s="44" t="n">
        <v>0</v>
      </c>
      <c r="FM224" s="44" t="n">
        <v>0</v>
      </c>
      <c r="FN224" s="44" t="n">
        <v>0</v>
      </c>
      <c r="FO224" s="44" t="n">
        <v>0</v>
      </c>
      <c r="FP224" s="44" t="n">
        <v>0</v>
      </c>
      <c r="FQ224" s="44" t="n">
        <v>0</v>
      </c>
      <c r="FR224" s="44" t="n">
        <v>0</v>
      </c>
      <c r="FS224" s="44" t="n">
        <v>0</v>
      </c>
      <c r="FT224" s="44" t="n">
        <v>0</v>
      </c>
      <c r="FU224" s="44" t="n">
        <v>0</v>
      </c>
      <c r="FV224" s="44" t="n">
        <v>0</v>
      </c>
      <c r="FW224" s="44" t="n">
        <v>0</v>
      </c>
      <c r="FX224" s="44" t="n">
        <v>0</v>
      </c>
      <c r="FY224" s="44" t="n">
        <v>0</v>
      </c>
      <c r="FZ224" s="44" t="n">
        <v>0</v>
      </c>
      <c r="GA224" s="44" t="n">
        <v>0</v>
      </c>
      <c r="GB224" s="44" t="n">
        <v>0</v>
      </c>
      <c r="GC224" s="44" t="n">
        <v>0</v>
      </c>
      <c r="GD224" s="44" t="n">
        <v>0</v>
      </c>
      <c r="GE224" s="44" t="n">
        <v>0</v>
      </c>
      <c r="GF224" s="44" t="n">
        <v>0</v>
      </c>
      <c r="GG224" s="44" t="n">
        <v>0</v>
      </c>
      <c r="GH224" s="44" t="n">
        <v>0</v>
      </c>
      <c r="GI224" s="44" t="n">
        <v>0</v>
      </c>
      <c r="GJ224" s="44" t="n">
        <v>0</v>
      </c>
      <c r="GK224" s="44" t="n">
        <v>0</v>
      </c>
      <c r="GL224" s="44" t="n">
        <v>0</v>
      </c>
      <c r="GM224" s="44" t="n">
        <v>0</v>
      </c>
      <c r="GN224" s="44" t="n">
        <v>0</v>
      </c>
      <c r="GO224" s="44" t="n">
        <v>0</v>
      </c>
      <c r="GP224" s="44" t="n">
        <v>0</v>
      </c>
      <c r="GQ224" s="44" t="n">
        <v>0</v>
      </c>
      <c r="GR224" s="44" t="n">
        <v>0</v>
      </c>
      <c r="GS224" s="44" t="n">
        <v>0</v>
      </c>
      <c r="GT224" s="44" t="n">
        <v>0</v>
      </c>
      <c r="GU224" s="44" t="n">
        <v>0</v>
      </c>
      <c r="GV224" s="44" t="n">
        <v>0</v>
      </c>
      <c r="GW224" s="44" t="n">
        <v>0</v>
      </c>
      <c r="GX224" s="44" t="n">
        <v>0</v>
      </c>
      <c r="GY224" s="44" t="n">
        <v>0</v>
      </c>
      <c r="GZ224" s="44" t="n">
        <v>0</v>
      </c>
      <c r="HA224" s="44" t="n">
        <v>0</v>
      </c>
      <c r="HB224" s="44" t="n">
        <v>0</v>
      </c>
      <c r="HC224" s="44" t="n">
        <v>0</v>
      </c>
      <c r="HD224" s="44" t="n">
        <v>0</v>
      </c>
      <c r="HE224" s="44" t="n">
        <v>0</v>
      </c>
      <c r="HF224" s="44" t="n">
        <v>0</v>
      </c>
      <c r="HG224" s="44" t="n">
        <v>0</v>
      </c>
      <c r="HH224" s="44" t="n">
        <v>0</v>
      </c>
      <c r="HI224" s="44" t="n">
        <v>0</v>
      </c>
      <c r="HJ224" s="44" t="n">
        <v>0</v>
      </c>
      <c r="HK224" s="44" t="n">
        <v>0</v>
      </c>
      <c r="HL224" s="44" t="n">
        <v>0</v>
      </c>
      <c r="HM224" s="44" t="n">
        <v>0</v>
      </c>
      <c r="HN224" s="44" t="n">
        <v>0</v>
      </c>
      <c r="HO224" s="44" t="n">
        <v>0</v>
      </c>
      <c r="HP224" s="44" t="n">
        <v>0</v>
      </c>
      <c r="HQ224" s="44" t="n">
        <v>0</v>
      </c>
      <c r="HR224" s="44" t="n">
        <v>0</v>
      </c>
      <c r="HS224" s="44" t="n">
        <v>0</v>
      </c>
      <c r="HT224" s="44" t="n">
        <v>0</v>
      </c>
      <c r="HU224" s="44" t="n">
        <v>0</v>
      </c>
      <c r="HV224" s="44" t="n">
        <v>0</v>
      </c>
      <c r="HW224" s="44" t="n">
        <v>0</v>
      </c>
      <c r="HX224" s="44" t="n">
        <v>0</v>
      </c>
      <c r="HY224" s="44" t="n">
        <v>0</v>
      </c>
      <c r="HZ224" s="44" t="n">
        <v>0</v>
      </c>
      <c r="IA224" s="44" t="n">
        <v>0</v>
      </c>
      <c r="IB224" s="44" t="n">
        <v>0</v>
      </c>
      <c r="IC224" s="44" t="n">
        <v>0</v>
      </c>
      <c r="ID224" s="44" t="n">
        <f aca="false">SUM(IE224:IH224)</f>
        <v>0.2223828</v>
      </c>
      <c r="IE224" s="44" t="n">
        <v>0</v>
      </c>
      <c r="IF224" s="44" t="n">
        <v>0</v>
      </c>
      <c r="IG224" s="44" t="n">
        <f aca="false">AF224+AP224+AZ224+BJ224+BT224+CD224+CN224+CX224+DH224+DR224+EB224++EL224+EV224+FF224+FP224+FZ224+GJ224+GT224+HD224+HJ224</f>
        <v>0.2223828</v>
      </c>
      <c r="IH224" s="44" t="n">
        <v>0</v>
      </c>
      <c r="II224" s="44" t="n">
        <f aca="false">SUM(IJ224:IM224)</f>
        <v>0.2223828</v>
      </c>
      <c r="IJ224" s="44" t="n">
        <f aca="false">AI224</f>
        <v>0</v>
      </c>
      <c r="IK224" s="44" t="n">
        <f aca="false">AJ224</f>
        <v>0</v>
      </c>
      <c r="IL224" s="44" t="n">
        <f aca="false">AK224+AU224+BE224+BO224+BY224+CI224+CS224+DC224+DM224+DW224+EG224++EQ224+FA224+FK224+FU224+GE224+GO224+GY224+HI224+HO224</f>
        <v>0.2223828</v>
      </c>
      <c r="IM224" s="44" t="n">
        <f aca="false">AV224</f>
        <v>0</v>
      </c>
      <c r="IN224" s="44" t="s">
        <v>281</v>
      </c>
    </row>
    <row r="225" s="143" customFormat="true" ht="14.4" hidden="false" customHeight="false" outlineLevel="0" collapsed="false">
      <c r="A225" s="156" t="s">
        <v>591</v>
      </c>
      <c r="B225" s="157" t="s">
        <v>592</v>
      </c>
      <c r="C225" s="158" t="s">
        <v>593</v>
      </c>
      <c r="D225" s="56" t="s">
        <v>331</v>
      </c>
      <c r="E225" s="56" t="n">
        <v>2025</v>
      </c>
      <c r="F225" s="56" t="n">
        <v>2025</v>
      </c>
      <c r="G225" s="43" t="n">
        <v>2025</v>
      </c>
      <c r="H225" s="44" t="n">
        <f aca="false">ID225</f>
        <v>6.7008</v>
      </c>
      <c r="I225" s="44" t="n">
        <f aca="false">H225</f>
        <v>6.7008</v>
      </c>
      <c r="J225" s="45" t="s">
        <v>281</v>
      </c>
      <c r="K225" s="44" t="n">
        <f aca="false">L225</f>
        <v>6.7008</v>
      </c>
      <c r="L225" s="44" t="n">
        <f aca="false">II225</f>
        <v>6.7008</v>
      </c>
      <c r="M225" s="45" t="s">
        <v>281</v>
      </c>
      <c r="N225" s="56" t="n">
        <v>0</v>
      </c>
      <c r="O225" s="56" t="n">
        <f aca="false">AR225+BB225+BL225+AH225+BV225+CF225</f>
        <v>0</v>
      </c>
      <c r="P225" s="44" t="n">
        <f aca="false">ID225</f>
        <v>6.7008</v>
      </c>
      <c r="Q225" s="44" t="n">
        <f aca="false">II225</f>
        <v>6.7008</v>
      </c>
      <c r="R225" s="44" t="n">
        <f aca="false">Q225-O225</f>
        <v>6.7008</v>
      </c>
      <c r="S225" s="44" t="n">
        <v>0</v>
      </c>
      <c r="T225" s="44" t="n">
        <v>0</v>
      </c>
      <c r="U225" s="44" t="n">
        <v>0</v>
      </c>
      <c r="V225" s="44" t="n">
        <v>0</v>
      </c>
      <c r="W225" s="44" t="n">
        <v>0</v>
      </c>
      <c r="X225" s="44" t="n">
        <v>0</v>
      </c>
      <c r="Y225" s="44" t="n">
        <v>0</v>
      </c>
      <c r="Z225" s="44" t="n">
        <v>0</v>
      </c>
      <c r="AA225" s="44" t="n">
        <v>0</v>
      </c>
      <c r="AB225" s="44" t="n">
        <v>0</v>
      </c>
      <c r="AC225" s="44" t="n">
        <v>0</v>
      </c>
      <c r="AD225" s="44" t="n">
        <v>0</v>
      </c>
      <c r="AE225" s="44" t="n">
        <v>0</v>
      </c>
      <c r="AF225" s="44" t="n">
        <v>0</v>
      </c>
      <c r="AG225" s="44" t="n">
        <v>0</v>
      </c>
      <c r="AH225" s="44" t="n">
        <v>0</v>
      </c>
      <c r="AI225" s="44" t="n">
        <v>0</v>
      </c>
      <c r="AJ225" s="44" t="n">
        <v>0</v>
      </c>
      <c r="AK225" s="44" t="n">
        <v>0</v>
      </c>
      <c r="AL225" s="44" t="n">
        <v>0</v>
      </c>
      <c r="AM225" s="44" t="n">
        <v>0</v>
      </c>
      <c r="AN225" s="44" t="n">
        <v>0</v>
      </c>
      <c r="AO225" s="44" t="n">
        <v>0</v>
      </c>
      <c r="AP225" s="44" t="n">
        <v>0</v>
      </c>
      <c r="AQ225" s="44" t="n">
        <v>0</v>
      </c>
      <c r="AR225" s="44" t="n">
        <v>0</v>
      </c>
      <c r="AS225" s="44" t="n">
        <v>0</v>
      </c>
      <c r="AT225" s="44" t="n">
        <v>0</v>
      </c>
      <c r="AU225" s="44" t="n">
        <v>0</v>
      </c>
      <c r="AV225" s="44" t="n">
        <v>0</v>
      </c>
      <c r="AW225" s="44" t="n">
        <v>0</v>
      </c>
      <c r="AX225" s="44" t="n">
        <v>0</v>
      </c>
      <c r="AY225" s="44" t="n">
        <v>0</v>
      </c>
      <c r="AZ225" s="44" t="n">
        <v>0</v>
      </c>
      <c r="BA225" s="44" t="n">
        <v>0</v>
      </c>
      <c r="BB225" s="44" t="n">
        <v>0</v>
      </c>
      <c r="BC225" s="44" t="n">
        <v>0</v>
      </c>
      <c r="BD225" s="44" t="n">
        <v>0</v>
      </c>
      <c r="BE225" s="44" t="n">
        <v>0</v>
      </c>
      <c r="BF225" s="44" t="n">
        <v>0</v>
      </c>
      <c r="BG225" s="44" t="n">
        <f aca="false">SUM(BH225:BK225)</f>
        <v>0</v>
      </c>
      <c r="BH225" s="44" t="n">
        <v>0</v>
      </c>
      <c r="BI225" s="44" t="n">
        <v>0</v>
      </c>
      <c r="BJ225" s="44" t="n">
        <v>0</v>
      </c>
      <c r="BK225" s="44" t="n">
        <v>0</v>
      </c>
      <c r="BL225" s="44" t="n">
        <f aca="false">SUM(BM225:BP225)</f>
        <v>0</v>
      </c>
      <c r="BM225" s="44" t="n">
        <v>0</v>
      </c>
      <c r="BN225" s="44" t="n">
        <v>0</v>
      </c>
      <c r="BO225" s="44" t="n">
        <v>0</v>
      </c>
      <c r="BP225" s="44" t="n">
        <v>0</v>
      </c>
      <c r="BQ225" s="44" t="n">
        <f aca="false">SUM(BR225:BU225)</f>
        <v>0</v>
      </c>
      <c r="BR225" s="44" t="n">
        <v>0</v>
      </c>
      <c r="BS225" s="44" t="n">
        <v>0</v>
      </c>
      <c r="BT225" s="44" t="n">
        <v>0</v>
      </c>
      <c r="BU225" s="44" t="n">
        <v>0</v>
      </c>
      <c r="BV225" s="44" t="n">
        <f aca="false">SUM(BW225:BZ225)</f>
        <v>0</v>
      </c>
      <c r="BW225" s="44" t="n">
        <v>0</v>
      </c>
      <c r="BX225" s="44" t="n">
        <v>0</v>
      </c>
      <c r="BY225" s="44" t="n">
        <v>0</v>
      </c>
      <c r="BZ225" s="44" t="n">
        <v>0</v>
      </c>
      <c r="CA225" s="46" t="n">
        <f aca="false">SUM(CB225:CE225)</f>
        <v>0</v>
      </c>
      <c r="CB225" s="44" t="n">
        <v>0</v>
      </c>
      <c r="CC225" s="44" t="n">
        <v>0</v>
      </c>
      <c r="CD225" s="44" t="n">
        <v>0</v>
      </c>
      <c r="CE225" s="44" t="n">
        <v>0</v>
      </c>
      <c r="CF225" s="46" t="n">
        <f aca="false">SUM(CG225:CJ225)</f>
        <v>0</v>
      </c>
      <c r="CG225" s="44" t="n">
        <v>0</v>
      </c>
      <c r="CH225" s="44" t="n">
        <v>0</v>
      </c>
      <c r="CI225" s="44" t="n">
        <v>0</v>
      </c>
      <c r="CJ225" s="44" t="n">
        <v>0</v>
      </c>
      <c r="CK225" s="44" t="n">
        <f aca="false">SUM(CL225:CO225)</f>
        <v>6.7008</v>
      </c>
      <c r="CL225" s="44" t="n">
        <v>0</v>
      </c>
      <c r="CM225" s="44" t="n">
        <v>0</v>
      </c>
      <c r="CN225" s="87" t="n">
        <v>6.7008</v>
      </c>
      <c r="CO225" s="44" t="n">
        <v>0</v>
      </c>
      <c r="CP225" s="44" t="n">
        <f aca="false">SUM(CQ225:CT225)</f>
        <v>6.7008</v>
      </c>
      <c r="CQ225" s="44" t="n">
        <v>0</v>
      </c>
      <c r="CR225" s="44" t="n">
        <v>0</v>
      </c>
      <c r="CS225" s="87" t="n">
        <v>6.7008</v>
      </c>
      <c r="CT225" s="44" t="n">
        <v>0</v>
      </c>
      <c r="CU225" s="44" t="n">
        <v>0</v>
      </c>
      <c r="CV225" s="44" t="n">
        <v>0</v>
      </c>
      <c r="CW225" s="44" t="n">
        <v>0</v>
      </c>
      <c r="CX225" s="44" t="n">
        <v>0</v>
      </c>
      <c r="CY225" s="44" t="n">
        <v>0</v>
      </c>
      <c r="CZ225" s="44" t="n">
        <v>0</v>
      </c>
      <c r="DA225" s="44" t="n">
        <v>0</v>
      </c>
      <c r="DB225" s="44" t="n">
        <v>0</v>
      </c>
      <c r="DC225" s="44" t="n">
        <v>0</v>
      </c>
      <c r="DD225" s="44" t="n">
        <v>0</v>
      </c>
      <c r="DE225" s="44" t="n">
        <v>0</v>
      </c>
      <c r="DF225" s="44" t="n">
        <v>0</v>
      </c>
      <c r="DG225" s="44" t="n">
        <v>0</v>
      </c>
      <c r="DH225" s="44" t="n">
        <v>0</v>
      </c>
      <c r="DI225" s="44" t="n">
        <v>0</v>
      </c>
      <c r="DJ225" s="44" t="n">
        <v>0</v>
      </c>
      <c r="DK225" s="44" t="n">
        <v>0</v>
      </c>
      <c r="DL225" s="44" t="n">
        <v>0</v>
      </c>
      <c r="DM225" s="44" t="n">
        <v>0</v>
      </c>
      <c r="DN225" s="44" t="n">
        <v>0</v>
      </c>
      <c r="DO225" s="44" t="n">
        <v>0</v>
      </c>
      <c r="DP225" s="44" t="n">
        <v>0</v>
      </c>
      <c r="DQ225" s="44" t="n">
        <v>0</v>
      </c>
      <c r="DR225" s="44" t="n">
        <v>0</v>
      </c>
      <c r="DS225" s="44" t="n">
        <v>0</v>
      </c>
      <c r="DT225" s="44" t="n">
        <v>0</v>
      </c>
      <c r="DU225" s="44" t="n">
        <v>0</v>
      </c>
      <c r="DV225" s="44" t="n">
        <v>0</v>
      </c>
      <c r="DW225" s="44" t="n">
        <v>0</v>
      </c>
      <c r="DX225" s="44" t="n">
        <v>0</v>
      </c>
      <c r="DY225" s="44" t="n">
        <v>0</v>
      </c>
      <c r="DZ225" s="44" t="n">
        <v>0</v>
      </c>
      <c r="EA225" s="44" t="n">
        <v>0</v>
      </c>
      <c r="EB225" s="44" t="n">
        <v>0</v>
      </c>
      <c r="EC225" s="44" t="n">
        <v>0</v>
      </c>
      <c r="ED225" s="44" t="n">
        <v>0</v>
      </c>
      <c r="EE225" s="44" t="n">
        <v>0</v>
      </c>
      <c r="EF225" s="44" t="n">
        <v>0</v>
      </c>
      <c r="EG225" s="44" t="n">
        <v>0</v>
      </c>
      <c r="EH225" s="44" t="n">
        <v>0</v>
      </c>
      <c r="EI225" s="44" t="n">
        <v>0</v>
      </c>
      <c r="EJ225" s="44" t="n">
        <v>0</v>
      </c>
      <c r="EK225" s="44" t="n">
        <v>0</v>
      </c>
      <c r="EL225" s="44" t="n">
        <v>0</v>
      </c>
      <c r="EM225" s="44" t="n">
        <v>0</v>
      </c>
      <c r="EN225" s="44" t="n">
        <v>0</v>
      </c>
      <c r="EO225" s="44" t="n">
        <v>0</v>
      </c>
      <c r="EP225" s="44" t="n">
        <v>0</v>
      </c>
      <c r="EQ225" s="44" t="n">
        <v>0</v>
      </c>
      <c r="ER225" s="44" t="n">
        <v>0</v>
      </c>
      <c r="ES225" s="44" t="n">
        <v>0</v>
      </c>
      <c r="ET225" s="44" t="n">
        <v>0</v>
      </c>
      <c r="EU225" s="44" t="n">
        <v>0</v>
      </c>
      <c r="EV225" s="44" t="n">
        <v>0</v>
      </c>
      <c r="EW225" s="44" t="n">
        <v>0</v>
      </c>
      <c r="EX225" s="44" t="n">
        <v>0</v>
      </c>
      <c r="EY225" s="44" t="n">
        <v>0</v>
      </c>
      <c r="EZ225" s="44" t="n">
        <v>0</v>
      </c>
      <c r="FA225" s="44" t="n">
        <v>0</v>
      </c>
      <c r="FB225" s="44" t="n">
        <v>0</v>
      </c>
      <c r="FC225" s="44" t="n">
        <v>0</v>
      </c>
      <c r="FD225" s="44" t="n">
        <v>0</v>
      </c>
      <c r="FE225" s="44" t="n">
        <v>0</v>
      </c>
      <c r="FF225" s="44" t="n">
        <v>0</v>
      </c>
      <c r="FG225" s="44" t="n">
        <v>0</v>
      </c>
      <c r="FH225" s="44" t="n">
        <v>0</v>
      </c>
      <c r="FI225" s="44" t="n">
        <v>0</v>
      </c>
      <c r="FJ225" s="44" t="n">
        <v>0</v>
      </c>
      <c r="FK225" s="44" t="n">
        <v>0</v>
      </c>
      <c r="FL225" s="44" t="n">
        <v>0</v>
      </c>
      <c r="FM225" s="44" t="n">
        <v>0</v>
      </c>
      <c r="FN225" s="44" t="n">
        <v>0</v>
      </c>
      <c r="FO225" s="44" t="n">
        <v>0</v>
      </c>
      <c r="FP225" s="44" t="n">
        <v>0</v>
      </c>
      <c r="FQ225" s="44" t="n">
        <v>0</v>
      </c>
      <c r="FR225" s="44" t="n">
        <v>0</v>
      </c>
      <c r="FS225" s="44" t="n">
        <v>0</v>
      </c>
      <c r="FT225" s="44" t="n">
        <v>0</v>
      </c>
      <c r="FU225" s="44" t="n">
        <v>0</v>
      </c>
      <c r="FV225" s="44" t="n">
        <v>0</v>
      </c>
      <c r="FW225" s="44" t="n">
        <v>0</v>
      </c>
      <c r="FX225" s="44" t="n">
        <v>0</v>
      </c>
      <c r="FY225" s="44" t="n">
        <v>0</v>
      </c>
      <c r="FZ225" s="44" t="n">
        <v>0</v>
      </c>
      <c r="GA225" s="44" t="n">
        <v>0</v>
      </c>
      <c r="GB225" s="44" t="n">
        <v>0</v>
      </c>
      <c r="GC225" s="44" t="n">
        <v>0</v>
      </c>
      <c r="GD225" s="44" t="n">
        <v>0</v>
      </c>
      <c r="GE225" s="44" t="n">
        <v>0</v>
      </c>
      <c r="GF225" s="44" t="n">
        <v>0</v>
      </c>
      <c r="GG225" s="44" t="n">
        <v>0</v>
      </c>
      <c r="GH225" s="44" t="n">
        <v>0</v>
      </c>
      <c r="GI225" s="44" t="n">
        <v>0</v>
      </c>
      <c r="GJ225" s="44" t="n">
        <v>0</v>
      </c>
      <c r="GK225" s="44" t="n">
        <v>0</v>
      </c>
      <c r="GL225" s="44" t="n">
        <v>0</v>
      </c>
      <c r="GM225" s="44" t="n">
        <v>0</v>
      </c>
      <c r="GN225" s="44" t="n">
        <v>0</v>
      </c>
      <c r="GO225" s="44" t="n">
        <v>0</v>
      </c>
      <c r="GP225" s="44" t="n">
        <v>0</v>
      </c>
      <c r="GQ225" s="44" t="n">
        <v>0</v>
      </c>
      <c r="GR225" s="44" t="n">
        <v>0</v>
      </c>
      <c r="GS225" s="44" t="n">
        <v>0</v>
      </c>
      <c r="GT225" s="44" t="n">
        <v>0</v>
      </c>
      <c r="GU225" s="44" t="n">
        <v>0</v>
      </c>
      <c r="GV225" s="44" t="n">
        <v>0</v>
      </c>
      <c r="GW225" s="44" t="n">
        <v>0</v>
      </c>
      <c r="GX225" s="44" t="n">
        <v>0</v>
      </c>
      <c r="GY225" s="44" t="n">
        <v>0</v>
      </c>
      <c r="GZ225" s="44" t="n">
        <v>0</v>
      </c>
      <c r="HA225" s="44" t="n">
        <v>0</v>
      </c>
      <c r="HB225" s="44" t="n">
        <v>0</v>
      </c>
      <c r="HC225" s="44" t="n">
        <v>0</v>
      </c>
      <c r="HD225" s="44" t="n">
        <v>0</v>
      </c>
      <c r="HE225" s="44" t="n">
        <v>0</v>
      </c>
      <c r="HF225" s="44" t="n">
        <v>0</v>
      </c>
      <c r="HG225" s="44" t="n">
        <v>0</v>
      </c>
      <c r="HH225" s="44" t="n">
        <v>0</v>
      </c>
      <c r="HI225" s="44" t="n">
        <v>0</v>
      </c>
      <c r="HJ225" s="44" t="n">
        <v>0</v>
      </c>
      <c r="HK225" s="44" t="n">
        <v>0</v>
      </c>
      <c r="HL225" s="44" t="n">
        <v>0</v>
      </c>
      <c r="HM225" s="44" t="n">
        <v>0</v>
      </c>
      <c r="HN225" s="44" t="n">
        <v>0</v>
      </c>
      <c r="HO225" s="44" t="n">
        <v>0</v>
      </c>
      <c r="HP225" s="44" t="n">
        <v>0</v>
      </c>
      <c r="HQ225" s="44" t="n">
        <v>0</v>
      </c>
      <c r="HR225" s="44" t="n">
        <v>0</v>
      </c>
      <c r="HS225" s="44" t="n">
        <v>0</v>
      </c>
      <c r="HT225" s="44" t="n">
        <v>0</v>
      </c>
      <c r="HU225" s="44" t="n">
        <v>0</v>
      </c>
      <c r="HV225" s="44" t="n">
        <v>0</v>
      </c>
      <c r="HW225" s="44" t="n">
        <v>0</v>
      </c>
      <c r="HX225" s="44" t="n">
        <v>0</v>
      </c>
      <c r="HY225" s="44" t="n">
        <v>0</v>
      </c>
      <c r="HZ225" s="44" t="n">
        <v>0</v>
      </c>
      <c r="IA225" s="44" t="n">
        <v>0</v>
      </c>
      <c r="IB225" s="44" t="n">
        <v>0</v>
      </c>
      <c r="IC225" s="44" t="n">
        <v>0</v>
      </c>
      <c r="ID225" s="44" t="n">
        <f aca="false">SUM(IE225:IH225)</f>
        <v>6.7008</v>
      </c>
      <c r="IE225" s="44" t="n">
        <v>0</v>
      </c>
      <c r="IF225" s="44" t="n">
        <v>0</v>
      </c>
      <c r="IG225" s="44" t="n">
        <f aca="false">AF225+AP225+AZ225+BJ225+BT225+CD225+CN225+CX225+DH225+DR225+EB225++EL225+EV225+FF225+FP225+FZ225+GJ225+GT225+HD225+HJ225</f>
        <v>6.7008</v>
      </c>
      <c r="IH225" s="44" t="n">
        <v>0</v>
      </c>
      <c r="II225" s="44" t="n">
        <f aca="false">SUM(IJ225:IM225)</f>
        <v>6.7008</v>
      </c>
      <c r="IJ225" s="44" t="n">
        <f aca="false">AI225</f>
        <v>0</v>
      </c>
      <c r="IK225" s="44" t="n">
        <f aca="false">AJ225</f>
        <v>0</v>
      </c>
      <c r="IL225" s="44" t="n">
        <f aca="false">AK225+AU225+BE225+BO225+BY225+CI225+CS225+DC225+DM225+DW225+EG225++EQ225+FA225+FK225+FU225+GE225+GO225+GY225+HI225+HO225</f>
        <v>6.7008</v>
      </c>
      <c r="IM225" s="44" t="n">
        <f aca="false">AV225</f>
        <v>0</v>
      </c>
      <c r="IN225" s="44" t="s">
        <v>281</v>
      </c>
    </row>
    <row r="226" s="143" customFormat="true" ht="33" hidden="false" customHeight="false" outlineLevel="0" collapsed="false">
      <c r="A226" s="156" t="s">
        <v>594</v>
      </c>
      <c r="B226" s="157" t="s">
        <v>595</v>
      </c>
      <c r="C226" s="158" t="s">
        <v>596</v>
      </c>
      <c r="D226" s="56" t="s">
        <v>331</v>
      </c>
      <c r="E226" s="56" t="n">
        <v>2027</v>
      </c>
      <c r="F226" s="56" t="n">
        <v>2027</v>
      </c>
      <c r="G226" s="43" t="n">
        <v>2027</v>
      </c>
      <c r="H226" s="44" t="n">
        <f aca="false">ID226</f>
        <v>2.184</v>
      </c>
      <c r="I226" s="44" t="n">
        <f aca="false">H226</f>
        <v>2.184</v>
      </c>
      <c r="J226" s="45" t="s">
        <v>281</v>
      </c>
      <c r="K226" s="44" t="n">
        <f aca="false">L226</f>
        <v>2.184</v>
      </c>
      <c r="L226" s="44" t="n">
        <f aca="false">II226</f>
        <v>2.184</v>
      </c>
      <c r="M226" s="45" t="s">
        <v>281</v>
      </c>
      <c r="N226" s="56" t="n">
        <v>0</v>
      </c>
      <c r="O226" s="56" t="n">
        <f aca="false">AR226+BB226+BL226+AH226+BV226+CF226</f>
        <v>0</v>
      </c>
      <c r="P226" s="44" t="n">
        <f aca="false">ID226</f>
        <v>2.184</v>
      </c>
      <c r="Q226" s="44" t="n">
        <f aca="false">II226</f>
        <v>2.184</v>
      </c>
      <c r="R226" s="44" t="n">
        <f aca="false">Q226-O226</f>
        <v>2.184</v>
      </c>
      <c r="S226" s="44" t="n">
        <v>0</v>
      </c>
      <c r="T226" s="44" t="n">
        <v>0</v>
      </c>
      <c r="U226" s="44" t="n">
        <v>0</v>
      </c>
      <c r="V226" s="44" t="n">
        <v>0</v>
      </c>
      <c r="W226" s="44" t="n">
        <v>0</v>
      </c>
      <c r="X226" s="44" t="n">
        <v>0</v>
      </c>
      <c r="Y226" s="44" t="n">
        <v>0</v>
      </c>
      <c r="Z226" s="44" t="n">
        <v>0</v>
      </c>
      <c r="AA226" s="44" t="n">
        <v>0</v>
      </c>
      <c r="AB226" s="44" t="n">
        <v>0</v>
      </c>
      <c r="AC226" s="44" t="n">
        <v>0</v>
      </c>
      <c r="AD226" s="44" t="n">
        <v>0</v>
      </c>
      <c r="AE226" s="44" t="n">
        <v>0</v>
      </c>
      <c r="AF226" s="44" t="n">
        <v>0</v>
      </c>
      <c r="AG226" s="44" t="n">
        <v>0</v>
      </c>
      <c r="AH226" s="44" t="n">
        <v>0</v>
      </c>
      <c r="AI226" s="44" t="n">
        <v>0</v>
      </c>
      <c r="AJ226" s="44" t="n">
        <v>0</v>
      </c>
      <c r="AK226" s="44" t="n">
        <v>0</v>
      </c>
      <c r="AL226" s="44" t="n">
        <v>0</v>
      </c>
      <c r="AM226" s="44" t="n">
        <v>0</v>
      </c>
      <c r="AN226" s="44" t="n">
        <v>0</v>
      </c>
      <c r="AO226" s="44" t="n">
        <v>0</v>
      </c>
      <c r="AP226" s="44" t="n">
        <v>0</v>
      </c>
      <c r="AQ226" s="44" t="n">
        <v>0</v>
      </c>
      <c r="AR226" s="44" t="n">
        <v>0</v>
      </c>
      <c r="AS226" s="44" t="n">
        <v>0</v>
      </c>
      <c r="AT226" s="44" t="n">
        <v>0</v>
      </c>
      <c r="AU226" s="44" t="n">
        <v>0</v>
      </c>
      <c r="AV226" s="44" t="n">
        <v>0</v>
      </c>
      <c r="AW226" s="44" t="n">
        <v>0</v>
      </c>
      <c r="AX226" s="44" t="n">
        <v>0</v>
      </c>
      <c r="AY226" s="44" t="n">
        <v>0</v>
      </c>
      <c r="AZ226" s="44" t="n">
        <v>0</v>
      </c>
      <c r="BA226" s="44" t="n">
        <v>0</v>
      </c>
      <c r="BB226" s="44" t="n">
        <v>0</v>
      </c>
      <c r="BC226" s="44" t="n">
        <v>0</v>
      </c>
      <c r="BD226" s="44" t="n">
        <v>0</v>
      </c>
      <c r="BE226" s="44" t="n">
        <v>0</v>
      </c>
      <c r="BF226" s="44" t="n">
        <v>0</v>
      </c>
      <c r="BG226" s="44" t="n">
        <f aca="false">SUM(BH226:BK226)</f>
        <v>0</v>
      </c>
      <c r="BH226" s="44" t="n">
        <v>0</v>
      </c>
      <c r="BI226" s="44" t="n">
        <v>0</v>
      </c>
      <c r="BJ226" s="44" t="n">
        <v>0</v>
      </c>
      <c r="BK226" s="44" t="n">
        <v>0</v>
      </c>
      <c r="BL226" s="44" t="n">
        <f aca="false">SUM(BM226:BP226)</f>
        <v>0</v>
      </c>
      <c r="BM226" s="44" t="n">
        <v>0</v>
      </c>
      <c r="BN226" s="44" t="n">
        <v>0</v>
      </c>
      <c r="BO226" s="44" t="n">
        <v>0</v>
      </c>
      <c r="BP226" s="44" t="n">
        <v>0</v>
      </c>
      <c r="BQ226" s="44" t="n">
        <f aca="false">SUM(BR226:BU226)</f>
        <v>0</v>
      </c>
      <c r="BR226" s="44" t="n">
        <v>0</v>
      </c>
      <c r="BS226" s="44" t="n">
        <v>0</v>
      </c>
      <c r="BT226" s="44" t="n">
        <v>0</v>
      </c>
      <c r="BU226" s="44" t="n">
        <v>0</v>
      </c>
      <c r="BV226" s="44" t="n">
        <f aca="false">SUM(BW226:BZ226)</f>
        <v>0</v>
      </c>
      <c r="BW226" s="44" t="n">
        <v>0</v>
      </c>
      <c r="BX226" s="44" t="n">
        <v>0</v>
      </c>
      <c r="BY226" s="44" t="n">
        <v>0</v>
      </c>
      <c r="BZ226" s="44" t="n">
        <v>0</v>
      </c>
      <c r="CA226" s="46" t="n">
        <f aca="false">SUM(CB226:CE226)</f>
        <v>0</v>
      </c>
      <c r="CB226" s="44" t="n">
        <v>0</v>
      </c>
      <c r="CC226" s="44" t="n">
        <v>0</v>
      </c>
      <c r="CD226" s="44" t="n">
        <v>0</v>
      </c>
      <c r="CE226" s="44" t="n">
        <v>0</v>
      </c>
      <c r="CF226" s="46" t="n">
        <f aca="false">SUM(CG226:CJ226)</f>
        <v>0</v>
      </c>
      <c r="CG226" s="44" t="n">
        <v>0</v>
      </c>
      <c r="CH226" s="44" t="n">
        <v>0</v>
      </c>
      <c r="CI226" s="44" t="n">
        <v>0</v>
      </c>
      <c r="CJ226" s="44" t="n">
        <v>0</v>
      </c>
      <c r="CK226" s="44" t="n">
        <f aca="false">CN226</f>
        <v>0</v>
      </c>
      <c r="CL226" s="44" t="n">
        <v>0</v>
      </c>
      <c r="CM226" s="44" t="n">
        <v>0</v>
      </c>
      <c r="CN226" s="44" t="n">
        <v>0</v>
      </c>
      <c r="CO226" s="44" t="n">
        <v>0</v>
      </c>
      <c r="CP226" s="44" t="n">
        <f aca="false">CS226</f>
        <v>0</v>
      </c>
      <c r="CQ226" s="44" t="n">
        <v>0</v>
      </c>
      <c r="CR226" s="44" t="n">
        <v>0</v>
      </c>
      <c r="CS226" s="44" t="n">
        <v>0</v>
      </c>
      <c r="CT226" s="44" t="n">
        <v>0</v>
      </c>
      <c r="CU226" s="44" t="n">
        <f aca="false">SUM(CV226:CY226)</f>
        <v>0</v>
      </c>
      <c r="CV226" s="44" t="n">
        <v>0</v>
      </c>
      <c r="CW226" s="44" t="n">
        <v>0</v>
      </c>
      <c r="CX226" s="44" t="n">
        <v>0</v>
      </c>
      <c r="CY226" s="44" t="n">
        <v>0</v>
      </c>
      <c r="CZ226" s="44" t="n">
        <f aca="false">SUM(DA226:DD226)</f>
        <v>0</v>
      </c>
      <c r="DA226" s="44" t="n">
        <v>0</v>
      </c>
      <c r="DB226" s="44" t="n">
        <v>0</v>
      </c>
      <c r="DC226" s="44" t="n">
        <v>0</v>
      </c>
      <c r="DD226" s="44" t="n">
        <v>0</v>
      </c>
      <c r="DE226" s="44" t="n">
        <f aca="false">SUM(DF226:DI226)</f>
        <v>2.184</v>
      </c>
      <c r="DF226" s="44" t="n">
        <v>0</v>
      </c>
      <c r="DG226" s="44" t="n">
        <v>0</v>
      </c>
      <c r="DH226" s="44" t="n">
        <v>2.184</v>
      </c>
      <c r="DI226" s="44" t="n">
        <v>0</v>
      </c>
      <c r="DJ226" s="44" t="n">
        <f aca="false">SUM(DK226:DN226)</f>
        <v>2.184</v>
      </c>
      <c r="DK226" s="44" t="n">
        <v>0</v>
      </c>
      <c r="DL226" s="44" t="n">
        <v>0</v>
      </c>
      <c r="DM226" s="44" t="n">
        <v>2.184</v>
      </c>
      <c r="DN226" s="44" t="n">
        <v>0</v>
      </c>
      <c r="DO226" s="44" t="n">
        <v>0</v>
      </c>
      <c r="DP226" s="44" t="n">
        <v>0</v>
      </c>
      <c r="DQ226" s="44" t="n">
        <v>0</v>
      </c>
      <c r="DR226" s="44" t="n">
        <v>0</v>
      </c>
      <c r="DS226" s="44" t="n">
        <v>0</v>
      </c>
      <c r="DT226" s="44" t="n">
        <v>0</v>
      </c>
      <c r="DU226" s="44" t="n">
        <v>0</v>
      </c>
      <c r="DV226" s="44" t="n">
        <v>0</v>
      </c>
      <c r="DW226" s="44" t="n">
        <v>0</v>
      </c>
      <c r="DX226" s="44" t="n">
        <v>0</v>
      </c>
      <c r="DY226" s="44" t="n">
        <v>0</v>
      </c>
      <c r="DZ226" s="44" t="n">
        <v>0</v>
      </c>
      <c r="EA226" s="44" t="n">
        <v>0</v>
      </c>
      <c r="EB226" s="44" t="n">
        <v>0</v>
      </c>
      <c r="EC226" s="44" t="n">
        <v>0</v>
      </c>
      <c r="ED226" s="44" t="n">
        <v>0</v>
      </c>
      <c r="EE226" s="44" t="n">
        <v>0</v>
      </c>
      <c r="EF226" s="44" t="n">
        <v>0</v>
      </c>
      <c r="EG226" s="44" t="n">
        <v>0</v>
      </c>
      <c r="EH226" s="44" t="n">
        <v>0</v>
      </c>
      <c r="EI226" s="44" t="n">
        <v>0</v>
      </c>
      <c r="EJ226" s="44" t="n">
        <v>0</v>
      </c>
      <c r="EK226" s="44" t="n">
        <v>0</v>
      </c>
      <c r="EL226" s="44" t="n">
        <v>0</v>
      </c>
      <c r="EM226" s="44" t="n">
        <v>0</v>
      </c>
      <c r="EN226" s="44" t="n">
        <v>0</v>
      </c>
      <c r="EO226" s="44" t="n">
        <v>0</v>
      </c>
      <c r="EP226" s="44" t="n">
        <v>0</v>
      </c>
      <c r="EQ226" s="44" t="n">
        <v>0</v>
      </c>
      <c r="ER226" s="44" t="n">
        <v>0</v>
      </c>
      <c r="ES226" s="44" t="n">
        <v>0</v>
      </c>
      <c r="ET226" s="44" t="n">
        <v>0</v>
      </c>
      <c r="EU226" s="44" t="n">
        <v>0</v>
      </c>
      <c r="EV226" s="44" t="n">
        <v>0</v>
      </c>
      <c r="EW226" s="44" t="n">
        <v>0</v>
      </c>
      <c r="EX226" s="44" t="n">
        <v>0</v>
      </c>
      <c r="EY226" s="44" t="n">
        <v>0</v>
      </c>
      <c r="EZ226" s="44" t="n">
        <v>0</v>
      </c>
      <c r="FA226" s="44" t="n">
        <v>0</v>
      </c>
      <c r="FB226" s="44" t="n">
        <v>0</v>
      </c>
      <c r="FC226" s="44" t="n">
        <v>0</v>
      </c>
      <c r="FD226" s="44" t="n">
        <v>0</v>
      </c>
      <c r="FE226" s="44" t="n">
        <v>0</v>
      </c>
      <c r="FF226" s="44" t="n">
        <v>0</v>
      </c>
      <c r="FG226" s="44" t="n">
        <v>0</v>
      </c>
      <c r="FH226" s="44" t="n">
        <v>0</v>
      </c>
      <c r="FI226" s="44" t="n">
        <v>0</v>
      </c>
      <c r="FJ226" s="44" t="n">
        <v>0</v>
      </c>
      <c r="FK226" s="44" t="n">
        <v>0</v>
      </c>
      <c r="FL226" s="44" t="n">
        <v>0</v>
      </c>
      <c r="FM226" s="44" t="n">
        <v>0</v>
      </c>
      <c r="FN226" s="44" t="n">
        <v>0</v>
      </c>
      <c r="FO226" s="44" t="n">
        <v>0</v>
      </c>
      <c r="FP226" s="44" t="n">
        <v>0</v>
      </c>
      <c r="FQ226" s="44" t="n">
        <v>0</v>
      </c>
      <c r="FR226" s="44" t="n">
        <v>0</v>
      </c>
      <c r="FS226" s="44" t="n">
        <v>0</v>
      </c>
      <c r="FT226" s="44" t="n">
        <v>0</v>
      </c>
      <c r="FU226" s="44" t="n">
        <v>0</v>
      </c>
      <c r="FV226" s="44" t="n">
        <v>0</v>
      </c>
      <c r="FW226" s="44" t="n">
        <v>0</v>
      </c>
      <c r="FX226" s="44" t="n">
        <v>0</v>
      </c>
      <c r="FY226" s="44" t="n">
        <v>0</v>
      </c>
      <c r="FZ226" s="44" t="n">
        <v>0</v>
      </c>
      <c r="GA226" s="44" t="n">
        <v>0</v>
      </c>
      <c r="GB226" s="44" t="n">
        <v>0</v>
      </c>
      <c r="GC226" s="44" t="n">
        <v>0</v>
      </c>
      <c r="GD226" s="44" t="n">
        <v>0</v>
      </c>
      <c r="GE226" s="44" t="n">
        <v>0</v>
      </c>
      <c r="GF226" s="44" t="n">
        <v>0</v>
      </c>
      <c r="GG226" s="44" t="n">
        <v>0</v>
      </c>
      <c r="GH226" s="44" t="n">
        <v>0</v>
      </c>
      <c r="GI226" s="44" t="n">
        <v>0</v>
      </c>
      <c r="GJ226" s="44" t="n">
        <v>0</v>
      </c>
      <c r="GK226" s="44" t="n">
        <v>0</v>
      </c>
      <c r="GL226" s="44" t="n">
        <v>0</v>
      </c>
      <c r="GM226" s="44" t="n">
        <v>0</v>
      </c>
      <c r="GN226" s="44" t="n">
        <v>0</v>
      </c>
      <c r="GO226" s="44" t="n">
        <v>0</v>
      </c>
      <c r="GP226" s="44" t="n">
        <v>0</v>
      </c>
      <c r="GQ226" s="44" t="n">
        <v>0</v>
      </c>
      <c r="GR226" s="44" t="n">
        <v>0</v>
      </c>
      <c r="GS226" s="44" t="n">
        <v>0</v>
      </c>
      <c r="GT226" s="44" t="n">
        <v>0</v>
      </c>
      <c r="GU226" s="44" t="n">
        <v>0</v>
      </c>
      <c r="GV226" s="44" t="n">
        <v>0</v>
      </c>
      <c r="GW226" s="44" t="n">
        <v>0</v>
      </c>
      <c r="GX226" s="44" t="n">
        <v>0</v>
      </c>
      <c r="GY226" s="44" t="n">
        <v>0</v>
      </c>
      <c r="GZ226" s="44" t="n">
        <v>0</v>
      </c>
      <c r="HA226" s="44" t="n">
        <v>0</v>
      </c>
      <c r="HB226" s="44" t="n">
        <v>0</v>
      </c>
      <c r="HC226" s="44" t="n">
        <v>0</v>
      </c>
      <c r="HD226" s="44" t="n">
        <v>0</v>
      </c>
      <c r="HE226" s="44" t="n">
        <v>0</v>
      </c>
      <c r="HF226" s="44" t="n">
        <v>0</v>
      </c>
      <c r="HG226" s="44" t="n">
        <v>0</v>
      </c>
      <c r="HH226" s="44" t="n">
        <v>0</v>
      </c>
      <c r="HI226" s="44" t="n">
        <v>0</v>
      </c>
      <c r="HJ226" s="44" t="n">
        <v>0</v>
      </c>
      <c r="HK226" s="44" t="n">
        <v>0</v>
      </c>
      <c r="HL226" s="44" t="n">
        <v>0</v>
      </c>
      <c r="HM226" s="44" t="n">
        <v>0</v>
      </c>
      <c r="HN226" s="44" t="n">
        <v>0</v>
      </c>
      <c r="HO226" s="44" t="n">
        <v>0</v>
      </c>
      <c r="HP226" s="44" t="n">
        <v>0</v>
      </c>
      <c r="HQ226" s="44" t="n">
        <v>0</v>
      </c>
      <c r="HR226" s="44" t="n">
        <v>0</v>
      </c>
      <c r="HS226" s="44" t="n">
        <v>0</v>
      </c>
      <c r="HT226" s="44" t="n">
        <v>0</v>
      </c>
      <c r="HU226" s="44" t="n">
        <v>0</v>
      </c>
      <c r="HV226" s="44" t="n">
        <v>0</v>
      </c>
      <c r="HW226" s="44" t="n">
        <v>0</v>
      </c>
      <c r="HX226" s="44" t="n">
        <v>0</v>
      </c>
      <c r="HY226" s="44" t="n">
        <v>0</v>
      </c>
      <c r="HZ226" s="44" t="n">
        <v>0</v>
      </c>
      <c r="IA226" s="44" t="n">
        <v>0</v>
      </c>
      <c r="IB226" s="44" t="n">
        <v>0</v>
      </c>
      <c r="IC226" s="44" t="n">
        <v>0</v>
      </c>
      <c r="ID226" s="44" t="n">
        <f aca="false">SUM(IE226:IH226)</f>
        <v>2.184</v>
      </c>
      <c r="IE226" s="44" t="n">
        <v>0</v>
      </c>
      <c r="IF226" s="44" t="n">
        <v>0</v>
      </c>
      <c r="IG226" s="44" t="n">
        <f aca="false">AF226+AP226+AZ226+BJ226+BT226+CD226+CN226+CX226+DH226+DR226+EB226++EL226+EV226+FF226+FP226+FZ226+GJ226+GT226+HD226+HJ226</f>
        <v>2.184</v>
      </c>
      <c r="IH226" s="44" t="n">
        <v>0</v>
      </c>
      <c r="II226" s="44" t="n">
        <f aca="false">SUM(IJ226:IM226)</f>
        <v>2.184</v>
      </c>
      <c r="IJ226" s="44" t="n">
        <f aca="false">AI226</f>
        <v>0</v>
      </c>
      <c r="IK226" s="44" t="n">
        <f aca="false">AJ226</f>
        <v>0</v>
      </c>
      <c r="IL226" s="44" t="n">
        <f aca="false">AK226+AU226+BE226+BO226+BY226+CI226+CS226+DC226+DM226+DW226+EG226++EQ226+FA226+FK226+FU226+GE226+GO226+GY226+HI226+HO226</f>
        <v>2.184</v>
      </c>
      <c r="IM226" s="44" t="n">
        <f aca="false">AV226</f>
        <v>0</v>
      </c>
      <c r="IN226" s="44" t="s">
        <v>281</v>
      </c>
    </row>
    <row r="227" s="168" customFormat="true" ht="26.4" hidden="false" customHeight="false" outlineLevel="0" collapsed="false">
      <c r="A227" s="160" t="s">
        <v>597</v>
      </c>
      <c r="B227" s="161" t="s">
        <v>598</v>
      </c>
      <c r="C227" s="162" t="s">
        <v>599</v>
      </c>
      <c r="D227" s="163" t="s">
        <v>331</v>
      </c>
      <c r="E227" s="163" t="n">
        <v>2025</v>
      </c>
      <c r="F227" s="163" t="n">
        <v>2025</v>
      </c>
      <c r="G227" s="164" t="n">
        <v>2025</v>
      </c>
      <c r="H227" s="165" t="n">
        <f aca="false">ID227</f>
        <v>0</v>
      </c>
      <c r="I227" s="165" t="n">
        <f aca="false">H227</f>
        <v>0</v>
      </c>
      <c r="J227" s="166" t="s">
        <v>281</v>
      </c>
      <c r="K227" s="165" t="n">
        <f aca="false">L227</f>
        <v>2.154</v>
      </c>
      <c r="L227" s="165" t="n">
        <f aca="false">II227</f>
        <v>2.154</v>
      </c>
      <c r="M227" s="166" t="s">
        <v>281</v>
      </c>
      <c r="N227" s="163" t="n">
        <v>0</v>
      </c>
      <c r="O227" s="163" t="n">
        <f aca="false">AR227+BB227+BL227+AH227+BV227+CF227</f>
        <v>0</v>
      </c>
      <c r="P227" s="165" t="n">
        <f aca="false">ID227</f>
        <v>0</v>
      </c>
      <c r="Q227" s="165" t="n">
        <f aca="false">II227</f>
        <v>2.154</v>
      </c>
      <c r="R227" s="165" t="n">
        <f aca="false">Q227-O227</f>
        <v>2.154</v>
      </c>
      <c r="S227" s="165" t="n">
        <v>0</v>
      </c>
      <c r="T227" s="165" t="n">
        <v>0</v>
      </c>
      <c r="U227" s="165" t="n">
        <v>0</v>
      </c>
      <c r="V227" s="165" t="n">
        <v>0</v>
      </c>
      <c r="W227" s="165" t="n">
        <v>0</v>
      </c>
      <c r="X227" s="165" t="n">
        <v>0</v>
      </c>
      <c r="Y227" s="165" t="n">
        <v>0</v>
      </c>
      <c r="Z227" s="165" t="n">
        <v>0</v>
      </c>
      <c r="AA227" s="165" t="n">
        <v>0</v>
      </c>
      <c r="AB227" s="165" t="n">
        <v>0</v>
      </c>
      <c r="AC227" s="165" t="n">
        <v>0</v>
      </c>
      <c r="AD227" s="165" t="n">
        <v>0</v>
      </c>
      <c r="AE227" s="165" t="n">
        <v>0</v>
      </c>
      <c r="AF227" s="165" t="n">
        <v>0</v>
      </c>
      <c r="AG227" s="165" t="n">
        <v>0</v>
      </c>
      <c r="AH227" s="165" t="n">
        <v>0</v>
      </c>
      <c r="AI227" s="165" t="n">
        <v>0</v>
      </c>
      <c r="AJ227" s="165" t="n">
        <v>0</v>
      </c>
      <c r="AK227" s="165" t="n">
        <v>0</v>
      </c>
      <c r="AL227" s="165" t="n">
        <v>0</v>
      </c>
      <c r="AM227" s="165" t="n">
        <v>0</v>
      </c>
      <c r="AN227" s="165" t="n">
        <v>0</v>
      </c>
      <c r="AO227" s="165" t="n">
        <v>0</v>
      </c>
      <c r="AP227" s="165" t="n">
        <v>0</v>
      </c>
      <c r="AQ227" s="165" t="n">
        <v>0</v>
      </c>
      <c r="AR227" s="165" t="n">
        <v>0</v>
      </c>
      <c r="AS227" s="165" t="n">
        <v>0</v>
      </c>
      <c r="AT227" s="165" t="n">
        <v>0</v>
      </c>
      <c r="AU227" s="165" t="n">
        <v>0</v>
      </c>
      <c r="AV227" s="165" t="n">
        <v>0</v>
      </c>
      <c r="AW227" s="165" t="n">
        <v>0</v>
      </c>
      <c r="AX227" s="165" t="n">
        <v>0</v>
      </c>
      <c r="AY227" s="165" t="n">
        <v>0</v>
      </c>
      <c r="AZ227" s="165" t="n">
        <v>0</v>
      </c>
      <c r="BA227" s="165" t="n">
        <v>0</v>
      </c>
      <c r="BB227" s="165" t="n">
        <v>0</v>
      </c>
      <c r="BC227" s="165" t="n">
        <v>0</v>
      </c>
      <c r="BD227" s="165" t="n">
        <v>0</v>
      </c>
      <c r="BE227" s="165" t="n">
        <v>0</v>
      </c>
      <c r="BF227" s="165" t="n">
        <v>0</v>
      </c>
      <c r="BG227" s="165" t="n">
        <f aca="false">SUM(BH227:BK227)</f>
        <v>0</v>
      </c>
      <c r="BH227" s="165" t="n">
        <v>0</v>
      </c>
      <c r="BI227" s="165" t="n">
        <v>0</v>
      </c>
      <c r="BJ227" s="165" t="n">
        <v>0</v>
      </c>
      <c r="BK227" s="165" t="n">
        <v>0</v>
      </c>
      <c r="BL227" s="165" t="n">
        <f aca="false">SUM(BM227:BP227)</f>
        <v>0</v>
      </c>
      <c r="BM227" s="165" t="n">
        <v>0</v>
      </c>
      <c r="BN227" s="165" t="n">
        <v>0</v>
      </c>
      <c r="BO227" s="165" t="n">
        <v>0</v>
      </c>
      <c r="BP227" s="165" t="n">
        <v>0</v>
      </c>
      <c r="BQ227" s="165" t="n">
        <f aca="false">SUM(BR227:BU227)</f>
        <v>0</v>
      </c>
      <c r="BR227" s="165" t="n">
        <v>0</v>
      </c>
      <c r="BS227" s="165" t="n">
        <v>0</v>
      </c>
      <c r="BT227" s="165" t="n">
        <v>0</v>
      </c>
      <c r="BU227" s="165" t="n">
        <v>0</v>
      </c>
      <c r="BV227" s="165" t="n">
        <f aca="false">SUM(BW227:BZ227)</f>
        <v>0</v>
      </c>
      <c r="BW227" s="165" t="n">
        <v>0</v>
      </c>
      <c r="BX227" s="165" t="n">
        <v>0</v>
      </c>
      <c r="BY227" s="165" t="n">
        <v>0</v>
      </c>
      <c r="BZ227" s="165" t="n">
        <v>0</v>
      </c>
      <c r="CA227" s="167" t="n">
        <f aca="false">SUM(CB227:CE227)</f>
        <v>0</v>
      </c>
      <c r="CB227" s="165" t="n">
        <v>0</v>
      </c>
      <c r="CC227" s="165" t="n">
        <v>0</v>
      </c>
      <c r="CD227" s="165" t="n">
        <v>0</v>
      </c>
      <c r="CE227" s="165" t="n">
        <v>0</v>
      </c>
      <c r="CF227" s="167" t="n">
        <f aca="false">SUM(CG227:CJ227)</f>
        <v>0</v>
      </c>
      <c r="CG227" s="165" t="n">
        <v>0</v>
      </c>
      <c r="CH227" s="165" t="n">
        <v>0</v>
      </c>
      <c r="CI227" s="165" t="n">
        <v>0</v>
      </c>
      <c r="CJ227" s="165" t="n">
        <v>0</v>
      </c>
      <c r="CK227" s="165" t="n">
        <f aca="false">CN227</f>
        <v>0</v>
      </c>
      <c r="CL227" s="165" t="n">
        <v>0</v>
      </c>
      <c r="CM227" s="165" t="n">
        <v>0</v>
      </c>
      <c r="CN227" s="165" t="n">
        <v>0</v>
      </c>
      <c r="CO227" s="165" t="n">
        <v>0</v>
      </c>
      <c r="CP227" s="165" t="n">
        <f aca="false">CS227</f>
        <v>2.154</v>
      </c>
      <c r="CQ227" s="165" t="n">
        <v>0</v>
      </c>
      <c r="CR227" s="165" t="n">
        <v>0</v>
      </c>
      <c r="CS227" s="165" t="n">
        <v>2.154</v>
      </c>
      <c r="CT227" s="165" t="n">
        <v>0</v>
      </c>
      <c r="CU227" s="165" t="n">
        <f aca="false">SUM(CV227:CY227)</f>
        <v>0</v>
      </c>
      <c r="CV227" s="165" t="n">
        <v>0</v>
      </c>
      <c r="CW227" s="165" t="n">
        <v>0</v>
      </c>
      <c r="CX227" s="165" t="n">
        <v>0</v>
      </c>
      <c r="CY227" s="165" t="n">
        <v>0</v>
      </c>
      <c r="CZ227" s="165" t="n">
        <f aca="false">SUM(DA227:DD227)</f>
        <v>0</v>
      </c>
      <c r="DA227" s="165" t="n">
        <v>0</v>
      </c>
      <c r="DB227" s="165" t="n">
        <v>0</v>
      </c>
      <c r="DC227" s="165" t="n">
        <v>0</v>
      </c>
      <c r="DD227" s="165" t="n">
        <v>0</v>
      </c>
      <c r="DE227" s="165" t="n">
        <f aca="false">SUM(DF227:DI227)</f>
        <v>0</v>
      </c>
      <c r="DF227" s="165" t="n">
        <v>0</v>
      </c>
      <c r="DG227" s="165" t="n">
        <v>0</v>
      </c>
      <c r="DH227" s="165" t="n">
        <v>0</v>
      </c>
      <c r="DI227" s="165" t="n">
        <v>0</v>
      </c>
      <c r="DJ227" s="165" t="n">
        <f aca="false">SUM(DK227:DN227)</f>
        <v>0</v>
      </c>
      <c r="DK227" s="165" t="n">
        <v>0</v>
      </c>
      <c r="DL227" s="165" t="n">
        <v>0</v>
      </c>
      <c r="DM227" s="165" t="n">
        <v>0</v>
      </c>
      <c r="DN227" s="165" t="n">
        <v>0</v>
      </c>
      <c r="DO227" s="165" t="n">
        <v>0</v>
      </c>
      <c r="DP227" s="165" t="n">
        <v>0</v>
      </c>
      <c r="DQ227" s="165" t="n">
        <v>0</v>
      </c>
      <c r="DR227" s="165" t="n">
        <v>0</v>
      </c>
      <c r="DS227" s="165" t="n">
        <v>0</v>
      </c>
      <c r="DT227" s="165" t="n">
        <v>0</v>
      </c>
      <c r="DU227" s="165" t="n">
        <v>0</v>
      </c>
      <c r="DV227" s="165" t="n">
        <v>0</v>
      </c>
      <c r="DW227" s="165" t="n">
        <v>0</v>
      </c>
      <c r="DX227" s="165" t="n">
        <v>0</v>
      </c>
      <c r="DY227" s="165" t="n">
        <v>0</v>
      </c>
      <c r="DZ227" s="165" t="n">
        <v>0</v>
      </c>
      <c r="EA227" s="165" t="n">
        <v>0</v>
      </c>
      <c r="EB227" s="165" t="n">
        <v>0</v>
      </c>
      <c r="EC227" s="165" t="n">
        <v>0</v>
      </c>
      <c r="ED227" s="165" t="n">
        <v>0</v>
      </c>
      <c r="EE227" s="165" t="n">
        <v>0</v>
      </c>
      <c r="EF227" s="165" t="n">
        <v>0</v>
      </c>
      <c r="EG227" s="165" t="n">
        <v>0</v>
      </c>
      <c r="EH227" s="165" t="n">
        <v>0</v>
      </c>
      <c r="EI227" s="165" t="n">
        <v>0</v>
      </c>
      <c r="EJ227" s="165" t="n">
        <v>0</v>
      </c>
      <c r="EK227" s="165" t="n">
        <v>0</v>
      </c>
      <c r="EL227" s="165" t="n">
        <v>0</v>
      </c>
      <c r="EM227" s="165" t="n">
        <v>0</v>
      </c>
      <c r="EN227" s="165" t="n">
        <v>0</v>
      </c>
      <c r="EO227" s="165" t="n">
        <v>0</v>
      </c>
      <c r="EP227" s="165" t="n">
        <v>0</v>
      </c>
      <c r="EQ227" s="165" t="n">
        <v>0</v>
      </c>
      <c r="ER227" s="165" t="n">
        <v>0</v>
      </c>
      <c r="ES227" s="165" t="n">
        <v>0</v>
      </c>
      <c r="ET227" s="165" t="n">
        <v>0</v>
      </c>
      <c r="EU227" s="165" t="n">
        <v>0</v>
      </c>
      <c r="EV227" s="165" t="n">
        <v>0</v>
      </c>
      <c r="EW227" s="165" t="n">
        <v>0</v>
      </c>
      <c r="EX227" s="165" t="n">
        <v>0</v>
      </c>
      <c r="EY227" s="165" t="n">
        <v>0</v>
      </c>
      <c r="EZ227" s="165" t="n">
        <v>0</v>
      </c>
      <c r="FA227" s="165" t="n">
        <v>0</v>
      </c>
      <c r="FB227" s="165" t="n">
        <v>0</v>
      </c>
      <c r="FC227" s="165" t="n">
        <v>0</v>
      </c>
      <c r="FD227" s="165" t="n">
        <v>0</v>
      </c>
      <c r="FE227" s="165" t="n">
        <v>0</v>
      </c>
      <c r="FF227" s="165" t="n">
        <v>0</v>
      </c>
      <c r="FG227" s="165" t="n">
        <v>0</v>
      </c>
      <c r="FH227" s="165" t="n">
        <v>0</v>
      </c>
      <c r="FI227" s="165" t="n">
        <v>0</v>
      </c>
      <c r="FJ227" s="165" t="n">
        <v>0</v>
      </c>
      <c r="FK227" s="165" t="n">
        <v>0</v>
      </c>
      <c r="FL227" s="165" t="n">
        <v>0</v>
      </c>
      <c r="FM227" s="165" t="n">
        <v>0</v>
      </c>
      <c r="FN227" s="165" t="n">
        <v>0</v>
      </c>
      <c r="FO227" s="165" t="n">
        <v>0</v>
      </c>
      <c r="FP227" s="165" t="n">
        <v>0</v>
      </c>
      <c r="FQ227" s="165" t="n">
        <v>0</v>
      </c>
      <c r="FR227" s="165" t="n">
        <v>0</v>
      </c>
      <c r="FS227" s="165" t="n">
        <v>0</v>
      </c>
      <c r="FT227" s="165" t="n">
        <v>0</v>
      </c>
      <c r="FU227" s="165" t="n">
        <v>0</v>
      </c>
      <c r="FV227" s="165" t="n">
        <v>0</v>
      </c>
      <c r="FW227" s="165" t="n">
        <v>0</v>
      </c>
      <c r="FX227" s="165" t="n">
        <v>0</v>
      </c>
      <c r="FY227" s="165" t="n">
        <v>0</v>
      </c>
      <c r="FZ227" s="165" t="n">
        <v>0</v>
      </c>
      <c r="GA227" s="165" t="n">
        <v>0</v>
      </c>
      <c r="GB227" s="165" t="n">
        <v>0</v>
      </c>
      <c r="GC227" s="165" t="n">
        <v>0</v>
      </c>
      <c r="GD227" s="165" t="n">
        <v>0</v>
      </c>
      <c r="GE227" s="165" t="n">
        <v>0</v>
      </c>
      <c r="GF227" s="165" t="n">
        <v>0</v>
      </c>
      <c r="GG227" s="165" t="n">
        <v>0</v>
      </c>
      <c r="GH227" s="165" t="n">
        <v>0</v>
      </c>
      <c r="GI227" s="165" t="n">
        <v>0</v>
      </c>
      <c r="GJ227" s="165" t="n">
        <v>0</v>
      </c>
      <c r="GK227" s="165" t="n">
        <v>0</v>
      </c>
      <c r="GL227" s="165" t="n">
        <v>0</v>
      </c>
      <c r="GM227" s="165" t="n">
        <v>0</v>
      </c>
      <c r="GN227" s="165" t="n">
        <v>0</v>
      </c>
      <c r="GO227" s="165" t="n">
        <v>0</v>
      </c>
      <c r="GP227" s="165" t="n">
        <v>0</v>
      </c>
      <c r="GQ227" s="165" t="n">
        <v>0</v>
      </c>
      <c r="GR227" s="165" t="n">
        <v>0</v>
      </c>
      <c r="GS227" s="165" t="n">
        <v>0</v>
      </c>
      <c r="GT227" s="165" t="n">
        <v>0</v>
      </c>
      <c r="GU227" s="165" t="n">
        <v>0</v>
      </c>
      <c r="GV227" s="165" t="n">
        <v>0</v>
      </c>
      <c r="GW227" s="165" t="n">
        <v>0</v>
      </c>
      <c r="GX227" s="165" t="n">
        <v>0</v>
      </c>
      <c r="GY227" s="165" t="n">
        <v>0</v>
      </c>
      <c r="GZ227" s="165" t="n">
        <v>0</v>
      </c>
      <c r="HA227" s="165" t="n">
        <v>0</v>
      </c>
      <c r="HB227" s="165" t="n">
        <v>0</v>
      </c>
      <c r="HC227" s="165" t="n">
        <v>0</v>
      </c>
      <c r="HD227" s="165" t="n">
        <v>0</v>
      </c>
      <c r="HE227" s="165" t="n">
        <v>0</v>
      </c>
      <c r="HF227" s="165" t="n">
        <v>0</v>
      </c>
      <c r="HG227" s="165" t="n">
        <v>0</v>
      </c>
      <c r="HH227" s="165" t="n">
        <v>0</v>
      </c>
      <c r="HI227" s="165" t="n">
        <v>0</v>
      </c>
      <c r="HJ227" s="165" t="n">
        <v>0</v>
      </c>
      <c r="HK227" s="165" t="n">
        <v>0</v>
      </c>
      <c r="HL227" s="165" t="n">
        <v>0</v>
      </c>
      <c r="HM227" s="165" t="n">
        <v>0</v>
      </c>
      <c r="HN227" s="165" t="n">
        <v>0</v>
      </c>
      <c r="HO227" s="165" t="n">
        <v>0</v>
      </c>
      <c r="HP227" s="165" t="n">
        <v>0</v>
      </c>
      <c r="HQ227" s="165" t="n">
        <v>0</v>
      </c>
      <c r="HR227" s="165" t="n">
        <v>0</v>
      </c>
      <c r="HS227" s="165" t="n">
        <v>0</v>
      </c>
      <c r="HT227" s="165" t="n">
        <v>0</v>
      </c>
      <c r="HU227" s="165" t="n">
        <v>0</v>
      </c>
      <c r="HV227" s="165" t="n">
        <v>0</v>
      </c>
      <c r="HW227" s="165" t="n">
        <v>0</v>
      </c>
      <c r="HX227" s="165" t="n">
        <v>0</v>
      </c>
      <c r="HY227" s="165" t="n">
        <v>0</v>
      </c>
      <c r="HZ227" s="165" t="n">
        <v>0</v>
      </c>
      <c r="IA227" s="165" t="n">
        <v>0</v>
      </c>
      <c r="IB227" s="165" t="n">
        <v>0</v>
      </c>
      <c r="IC227" s="165" t="n">
        <v>0</v>
      </c>
      <c r="ID227" s="165" t="n">
        <f aca="false">SUM(IE227:IH227)</f>
        <v>0</v>
      </c>
      <c r="IE227" s="165" t="n">
        <v>0</v>
      </c>
      <c r="IF227" s="165" t="n">
        <v>0</v>
      </c>
      <c r="IG227" s="165" t="n">
        <f aca="false">AF227+AP227+AZ227+BJ227+BT227+CD227+CN227+CX227+DH227+DR227+EB227++EL227+EV227+FF227+FP227+FZ227+GJ227+GT227+HD227+HJ227</f>
        <v>0</v>
      </c>
      <c r="IH227" s="165" t="n">
        <v>0</v>
      </c>
      <c r="II227" s="165" t="n">
        <f aca="false">SUM(IJ227:IM227)</f>
        <v>2.154</v>
      </c>
      <c r="IJ227" s="165" t="n">
        <f aca="false">AI227</f>
        <v>0</v>
      </c>
      <c r="IK227" s="165" t="n">
        <f aca="false">AJ227</f>
        <v>0</v>
      </c>
      <c r="IL227" s="165" t="n">
        <f aca="false">AK227+AU227+BE227+BO227+BY227+CI227+CS227+DC227+DM227+DW227+EG227++EQ227+FA227+FK227+FU227+GE227+GO227+GY227+HI227+HO227</f>
        <v>2.154</v>
      </c>
      <c r="IM227" s="165" t="n">
        <f aca="false">AV227</f>
        <v>0</v>
      </c>
      <c r="IN227" s="165" t="s">
        <v>281</v>
      </c>
    </row>
    <row r="228" s="168" customFormat="true" ht="52.8" hidden="false" customHeight="false" outlineLevel="0" collapsed="false">
      <c r="A228" s="160" t="s">
        <v>600</v>
      </c>
      <c r="B228" s="161" t="s">
        <v>601</v>
      </c>
      <c r="C228" s="162" t="s">
        <v>602</v>
      </c>
      <c r="D228" s="163" t="s">
        <v>331</v>
      </c>
      <c r="E228" s="163" t="n">
        <v>2025</v>
      </c>
      <c r="F228" s="163" t="n">
        <v>2025</v>
      </c>
      <c r="G228" s="164" t="n">
        <v>2025</v>
      </c>
      <c r="H228" s="165" t="n">
        <f aca="false">ID228</f>
        <v>0</v>
      </c>
      <c r="I228" s="165" t="n">
        <f aca="false">H228</f>
        <v>0</v>
      </c>
      <c r="J228" s="166" t="s">
        <v>281</v>
      </c>
      <c r="K228" s="165" t="n">
        <f aca="false">L228</f>
        <v>2.66432</v>
      </c>
      <c r="L228" s="165" t="n">
        <f aca="false">II228</f>
        <v>2.66432</v>
      </c>
      <c r="M228" s="166" t="s">
        <v>281</v>
      </c>
      <c r="N228" s="163" t="n">
        <v>0</v>
      </c>
      <c r="O228" s="163" t="n">
        <f aca="false">AR228+BB228+BL228+AH228+BV228+CF228</f>
        <v>0</v>
      </c>
      <c r="P228" s="165" t="n">
        <f aca="false">ID228</f>
        <v>0</v>
      </c>
      <c r="Q228" s="165" t="n">
        <f aca="false">II228</f>
        <v>2.66432</v>
      </c>
      <c r="R228" s="165" t="n">
        <f aca="false">Q228-O228</f>
        <v>2.66432</v>
      </c>
      <c r="S228" s="165" t="n">
        <v>0</v>
      </c>
      <c r="T228" s="165" t="n">
        <v>0</v>
      </c>
      <c r="U228" s="165" t="n">
        <v>0</v>
      </c>
      <c r="V228" s="165" t="n">
        <v>0</v>
      </c>
      <c r="W228" s="165" t="n">
        <v>0</v>
      </c>
      <c r="X228" s="165" t="n">
        <v>0</v>
      </c>
      <c r="Y228" s="165" t="n">
        <v>0</v>
      </c>
      <c r="Z228" s="165" t="n">
        <v>0</v>
      </c>
      <c r="AA228" s="165" t="n">
        <v>0</v>
      </c>
      <c r="AB228" s="165" t="n">
        <v>0</v>
      </c>
      <c r="AC228" s="165" t="n">
        <v>0</v>
      </c>
      <c r="AD228" s="165" t="n">
        <v>0</v>
      </c>
      <c r="AE228" s="165" t="n">
        <v>0</v>
      </c>
      <c r="AF228" s="165" t="n">
        <v>0</v>
      </c>
      <c r="AG228" s="165" t="n">
        <v>0</v>
      </c>
      <c r="AH228" s="165" t="n">
        <v>0</v>
      </c>
      <c r="AI228" s="165" t="n">
        <v>0</v>
      </c>
      <c r="AJ228" s="165" t="n">
        <v>0</v>
      </c>
      <c r="AK228" s="165" t="n">
        <v>0</v>
      </c>
      <c r="AL228" s="165" t="n">
        <v>0</v>
      </c>
      <c r="AM228" s="165" t="n">
        <v>0</v>
      </c>
      <c r="AN228" s="165" t="n">
        <v>0</v>
      </c>
      <c r="AO228" s="165" t="n">
        <v>0</v>
      </c>
      <c r="AP228" s="165" t="n">
        <v>0</v>
      </c>
      <c r="AQ228" s="165" t="n">
        <v>0</v>
      </c>
      <c r="AR228" s="165" t="n">
        <v>0</v>
      </c>
      <c r="AS228" s="165" t="n">
        <v>0</v>
      </c>
      <c r="AT228" s="165" t="n">
        <v>0</v>
      </c>
      <c r="AU228" s="165" t="n">
        <v>0</v>
      </c>
      <c r="AV228" s="165" t="n">
        <v>0</v>
      </c>
      <c r="AW228" s="165" t="n">
        <v>0</v>
      </c>
      <c r="AX228" s="165" t="n">
        <v>0</v>
      </c>
      <c r="AY228" s="165" t="n">
        <v>0</v>
      </c>
      <c r="AZ228" s="165" t="n">
        <v>0</v>
      </c>
      <c r="BA228" s="165" t="n">
        <v>0</v>
      </c>
      <c r="BB228" s="165" t="n">
        <v>0</v>
      </c>
      <c r="BC228" s="165" t="n">
        <v>0</v>
      </c>
      <c r="BD228" s="165" t="n">
        <v>0</v>
      </c>
      <c r="BE228" s="165" t="n">
        <v>0</v>
      </c>
      <c r="BF228" s="165" t="n">
        <v>0</v>
      </c>
      <c r="BG228" s="165" t="n">
        <f aca="false">SUM(BH228:BK228)</f>
        <v>0</v>
      </c>
      <c r="BH228" s="165" t="n">
        <v>0</v>
      </c>
      <c r="BI228" s="165" t="n">
        <v>0</v>
      </c>
      <c r="BJ228" s="165" t="n">
        <v>0</v>
      </c>
      <c r="BK228" s="165" t="n">
        <v>0</v>
      </c>
      <c r="BL228" s="165" t="n">
        <f aca="false">SUM(BM228:BP228)</f>
        <v>0</v>
      </c>
      <c r="BM228" s="165" t="n">
        <v>0</v>
      </c>
      <c r="BN228" s="165" t="n">
        <v>0</v>
      </c>
      <c r="BO228" s="165" t="n">
        <v>0</v>
      </c>
      <c r="BP228" s="165" t="n">
        <v>0</v>
      </c>
      <c r="BQ228" s="165" t="n">
        <f aca="false">SUM(BR228:BU228)</f>
        <v>0</v>
      </c>
      <c r="BR228" s="165" t="n">
        <v>0</v>
      </c>
      <c r="BS228" s="165" t="n">
        <v>0</v>
      </c>
      <c r="BT228" s="165" t="n">
        <v>0</v>
      </c>
      <c r="BU228" s="165" t="n">
        <v>0</v>
      </c>
      <c r="BV228" s="165" t="n">
        <f aca="false">SUM(BW228:BZ228)</f>
        <v>0</v>
      </c>
      <c r="BW228" s="165" t="n">
        <v>0</v>
      </c>
      <c r="BX228" s="165" t="n">
        <v>0</v>
      </c>
      <c r="BY228" s="165" t="n">
        <v>0</v>
      </c>
      <c r="BZ228" s="165" t="n">
        <v>0</v>
      </c>
      <c r="CA228" s="167" t="n">
        <f aca="false">SUM(CB228:CE228)</f>
        <v>0</v>
      </c>
      <c r="CB228" s="165" t="n">
        <v>0</v>
      </c>
      <c r="CC228" s="165" t="n">
        <v>0</v>
      </c>
      <c r="CD228" s="165" t="n">
        <v>0</v>
      </c>
      <c r="CE228" s="165" t="n">
        <v>0</v>
      </c>
      <c r="CF228" s="167" t="n">
        <f aca="false">SUM(CG228:CJ228)</f>
        <v>0</v>
      </c>
      <c r="CG228" s="165" t="n">
        <v>0</v>
      </c>
      <c r="CH228" s="165" t="n">
        <v>0</v>
      </c>
      <c r="CI228" s="165" t="n">
        <v>0</v>
      </c>
      <c r="CJ228" s="165" t="n">
        <v>0</v>
      </c>
      <c r="CK228" s="165" t="n">
        <f aca="false">CN228</f>
        <v>0</v>
      </c>
      <c r="CL228" s="165" t="n">
        <v>0</v>
      </c>
      <c r="CM228" s="165" t="n">
        <v>0</v>
      </c>
      <c r="CN228" s="165" t="n">
        <v>0</v>
      </c>
      <c r="CO228" s="165" t="n">
        <v>0</v>
      </c>
      <c r="CP228" s="165" t="n">
        <f aca="false">CS228</f>
        <v>2.66432</v>
      </c>
      <c r="CQ228" s="165" t="n">
        <v>0</v>
      </c>
      <c r="CR228" s="165" t="n">
        <v>0</v>
      </c>
      <c r="CS228" s="165" t="n">
        <v>2.66432</v>
      </c>
      <c r="CT228" s="165" t="n">
        <v>0</v>
      </c>
      <c r="CU228" s="165" t="n">
        <f aca="false">SUM(CV228:CY228)</f>
        <v>0</v>
      </c>
      <c r="CV228" s="165" t="n">
        <v>0</v>
      </c>
      <c r="CW228" s="165" t="n">
        <v>0</v>
      </c>
      <c r="CX228" s="165" t="n">
        <v>0</v>
      </c>
      <c r="CY228" s="165" t="n">
        <v>0</v>
      </c>
      <c r="CZ228" s="165" t="n">
        <f aca="false">SUM(DA228:DD228)</f>
        <v>0</v>
      </c>
      <c r="DA228" s="165" t="n">
        <v>0</v>
      </c>
      <c r="DB228" s="165" t="n">
        <v>0</v>
      </c>
      <c r="DC228" s="165" t="n">
        <v>0</v>
      </c>
      <c r="DD228" s="165" t="n">
        <v>0</v>
      </c>
      <c r="DE228" s="165" t="n">
        <f aca="false">SUM(DF228:DI228)</f>
        <v>0</v>
      </c>
      <c r="DF228" s="165" t="n">
        <v>0</v>
      </c>
      <c r="DG228" s="165" t="n">
        <v>0</v>
      </c>
      <c r="DH228" s="165" t="n">
        <v>0</v>
      </c>
      <c r="DI228" s="165" t="n">
        <v>0</v>
      </c>
      <c r="DJ228" s="165" t="n">
        <f aca="false">SUM(DK228:DN228)</f>
        <v>0</v>
      </c>
      <c r="DK228" s="165" t="n">
        <v>0</v>
      </c>
      <c r="DL228" s="165" t="n">
        <v>0</v>
      </c>
      <c r="DM228" s="165" t="n">
        <v>0</v>
      </c>
      <c r="DN228" s="165" t="n">
        <v>0</v>
      </c>
      <c r="DO228" s="165" t="n">
        <v>0</v>
      </c>
      <c r="DP228" s="165" t="n">
        <v>0</v>
      </c>
      <c r="DQ228" s="165" t="n">
        <v>0</v>
      </c>
      <c r="DR228" s="165" t="n">
        <v>0</v>
      </c>
      <c r="DS228" s="165" t="n">
        <v>0</v>
      </c>
      <c r="DT228" s="165" t="n">
        <v>0</v>
      </c>
      <c r="DU228" s="165" t="n">
        <v>0</v>
      </c>
      <c r="DV228" s="165" t="n">
        <v>0</v>
      </c>
      <c r="DW228" s="165" t="n">
        <v>0</v>
      </c>
      <c r="DX228" s="165" t="n">
        <v>0</v>
      </c>
      <c r="DY228" s="165" t="n">
        <v>0</v>
      </c>
      <c r="DZ228" s="165" t="n">
        <v>0</v>
      </c>
      <c r="EA228" s="165" t="n">
        <v>0</v>
      </c>
      <c r="EB228" s="165" t="n">
        <v>0</v>
      </c>
      <c r="EC228" s="165" t="n">
        <v>0</v>
      </c>
      <c r="ED228" s="165" t="n">
        <v>0</v>
      </c>
      <c r="EE228" s="165" t="n">
        <v>0</v>
      </c>
      <c r="EF228" s="165" t="n">
        <v>0</v>
      </c>
      <c r="EG228" s="165" t="n">
        <v>0</v>
      </c>
      <c r="EH228" s="165" t="n">
        <v>0</v>
      </c>
      <c r="EI228" s="165" t="n">
        <v>0</v>
      </c>
      <c r="EJ228" s="165" t="n">
        <v>0</v>
      </c>
      <c r="EK228" s="165" t="n">
        <v>0</v>
      </c>
      <c r="EL228" s="165" t="n">
        <v>0</v>
      </c>
      <c r="EM228" s="165" t="n">
        <v>0</v>
      </c>
      <c r="EN228" s="165" t="n">
        <v>0</v>
      </c>
      <c r="EO228" s="165" t="n">
        <v>0</v>
      </c>
      <c r="EP228" s="165" t="n">
        <v>0</v>
      </c>
      <c r="EQ228" s="165" t="n">
        <v>0</v>
      </c>
      <c r="ER228" s="165" t="n">
        <v>0</v>
      </c>
      <c r="ES228" s="165" t="n">
        <v>0</v>
      </c>
      <c r="ET228" s="165" t="n">
        <v>0</v>
      </c>
      <c r="EU228" s="165" t="n">
        <v>0</v>
      </c>
      <c r="EV228" s="165" t="n">
        <v>0</v>
      </c>
      <c r="EW228" s="165" t="n">
        <v>0</v>
      </c>
      <c r="EX228" s="165" t="n">
        <v>0</v>
      </c>
      <c r="EY228" s="165" t="n">
        <v>0</v>
      </c>
      <c r="EZ228" s="165" t="n">
        <v>0</v>
      </c>
      <c r="FA228" s="165" t="n">
        <v>0</v>
      </c>
      <c r="FB228" s="165" t="n">
        <v>0</v>
      </c>
      <c r="FC228" s="165" t="n">
        <v>0</v>
      </c>
      <c r="FD228" s="165" t="n">
        <v>0</v>
      </c>
      <c r="FE228" s="165" t="n">
        <v>0</v>
      </c>
      <c r="FF228" s="165" t="n">
        <v>0</v>
      </c>
      <c r="FG228" s="165" t="n">
        <v>0</v>
      </c>
      <c r="FH228" s="165" t="n">
        <v>0</v>
      </c>
      <c r="FI228" s="165" t="n">
        <v>0</v>
      </c>
      <c r="FJ228" s="165" t="n">
        <v>0</v>
      </c>
      <c r="FK228" s="165" t="n">
        <v>0</v>
      </c>
      <c r="FL228" s="165" t="n">
        <v>0</v>
      </c>
      <c r="FM228" s="165" t="n">
        <v>0</v>
      </c>
      <c r="FN228" s="165" t="n">
        <v>0</v>
      </c>
      <c r="FO228" s="165" t="n">
        <v>0</v>
      </c>
      <c r="FP228" s="165" t="n">
        <v>0</v>
      </c>
      <c r="FQ228" s="165" t="n">
        <v>0</v>
      </c>
      <c r="FR228" s="165" t="n">
        <v>0</v>
      </c>
      <c r="FS228" s="165" t="n">
        <v>0</v>
      </c>
      <c r="FT228" s="165" t="n">
        <v>0</v>
      </c>
      <c r="FU228" s="165" t="n">
        <v>0</v>
      </c>
      <c r="FV228" s="165" t="n">
        <v>0</v>
      </c>
      <c r="FW228" s="165" t="n">
        <v>0</v>
      </c>
      <c r="FX228" s="165" t="n">
        <v>0</v>
      </c>
      <c r="FY228" s="165" t="n">
        <v>0</v>
      </c>
      <c r="FZ228" s="165" t="n">
        <v>0</v>
      </c>
      <c r="GA228" s="165" t="n">
        <v>0</v>
      </c>
      <c r="GB228" s="165" t="n">
        <v>0</v>
      </c>
      <c r="GC228" s="165" t="n">
        <v>0</v>
      </c>
      <c r="GD228" s="165" t="n">
        <v>0</v>
      </c>
      <c r="GE228" s="165" t="n">
        <v>0</v>
      </c>
      <c r="GF228" s="165" t="n">
        <v>0</v>
      </c>
      <c r="GG228" s="165" t="n">
        <v>0</v>
      </c>
      <c r="GH228" s="165" t="n">
        <v>0</v>
      </c>
      <c r="GI228" s="165" t="n">
        <v>0</v>
      </c>
      <c r="GJ228" s="165" t="n">
        <v>0</v>
      </c>
      <c r="GK228" s="165" t="n">
        <v>0</v>
      </c>
      <c r="GL228" s="165" t="n">
        <v>0</v>
      </c>
      <c r="GM228" s="165" t="n">
        <v>0</v>
      </c>
      <c r="GN228" s="165" t="n">
        <v>0</v>
      </c>
      <c r="GO228" s="165" t="n">
        <v>0</v>
      </c>
      <c r="GP228" s="165" t="n">
        <v>0</v>
      </c>
      <c r="GQ228" s="165" t="n">
        <v>0</v>
      </c>
      <c r="GR228" s="165" t="n">
        <v>0</v>
      </c>
      <c r="GS228" s="165" t="n">
        <v>0</v>
      </c>
      <c r="GT228" s="165" t="n">
        <v>0</v>
      </c>
      <c r="GU228" s="165" t="n">
        <v>0</v>
      </c>
      <c r="GV228" s="165" t="n">
        <v>0</v>
      </c>
      <c r="GW228" s="165" t="n">
        <v>0</v>
      </c>
      <c r="GX228" s="165" t="n">
        <v>0</v>
      </c>
      <c r="GY228" s="165" t="n">
        <v>0</v>
      </c>
      <c r="GZ228" s="165" t="n">
        <v>0</v>
      </c>
      <c r="HA228" s="165" t="n">
        <v>0</v>
      </c>
      <c r="HB228" s="165" t="n">
        <v>0</v>
      </c>
      <c r="HC228" s="165" t="n">
        <v>0</v>
      </c>
      <c r="HD228" s="165" t="n">
        <v>0</v>
      </c>
      <c r="HE228" s="165" t="n">
        <v>0</v>
      </c>
      <c r="HF228" s="165" t="n">
        <v>0</v>
      </c>
      <c r="HG228" s="165" t="n">
        <v>0</v>
      </c>
      <c r="HH228" s="165" t="n">
        <v>0</v>
      </c>
      <c r="HI228" s="165" t="n">
        <v>0</v>
      </c>
      <c r="HJ228" s="165" t="n">
        <v>0</v>
      </c>
      <c r="HK228" s="165" t="n">
        <v>0</v>
      </c>
      <c r="HL228" s="165" t="n">
        <v>0</v>
      </c>
      <c r="HM228" s="165" t="n">
        <v>0</v>
      </c>
      <c r="HN228" s="165" t="n">
        <v>0</v>
      </c>
      <c r="HO228" s="165" t="n">
        <v>0</v>
      </c>
      <c r="HP228" s="165" t="n">
        <v>0</v>
      </c>
      <c r="HQ228" s="165" t="n">
        <v>0</v>
      </c>
      <c r="HR228" s="165" t="n">
        <v>0</v>
      </c>
      <c r="HS228" s="165" t="n">
        <v>0</v>
      </c>
      <c r="HT228" s="165" t="n">
        <v>0</v>
      </c>
      <c r="HU228" s="165" t="n">
        <v>0</v>
      </c>
      <c r="HV228" s="165" t="n">
        <v>0</v>
      </c>
      <c r="HW228" s="165" t="n">
        <v>0</v>
      </c>
      <c r="HX228" s="165" t="n">
        <v>0</v>
      </c>
      <c r="HY228" s="165" t="n">
        <v>0</v>
      </c>
      <c r="HZ228" s="165" t="n">
        <v>0</v>
      </c>
      <c r="IA228" s="165" t="n">
        <v>0</v>
      </c>
      <c r="IB228" s="165" t="n">
        <v>0</v>
      </c>
      <c r="IC228" s="165" t="n">
        <v>0</v>
      </c>
      <c r="ID228" s="165" t="n">
        <f aca="false">SUM(IE228:IH228)</f>
        <v>0</v>
      </c>
      <c r="IE228" s="165" t="n">
        <v>0</v>
      </c>
      <c r="IF228" s="165" t="n">
        <v>0</v>
      </c>
      <c r="IG228" s="165" t="n">
        <f aca="false">AF228+AP228+AZ228+BJ228+BT228+CD228+CN228+CX228+DH228+DR228+EB228++EL228+EV228+FF228+FP228+FZ228+GJ228+GT228+HD228+HJ228</f>
        <v>0</v>
      </c>
      <c r="IH228" s="165" t="n">
        <v>0</v>
      </c>
      <c r="II228" s="165" t="n">
        <f aca="false">SUM(IJ228:IM228)</f>
        <v>2.66432</v>
      </c>
      <c r="IJ228" s="165" t="n">
        <f aca="false">AI228</f>
        <v>0</v>
      </c>
      <c r="IK228" s="165" t="n">
        <f aca="false">AJ228</f>
        <v>0</v>
      </c>
      <c r="IL228" s="165" t="n">
        <f aca="false">AK228+AU228+BE228+BO228+BY228+CI228+CS228+DC228+DM228+DW228+EG228++EQ228+FA228+FK228+FU228+GE228+GO228+GY228+HI228+HO228</f>
        <v>2.66432</v>
      </c>
      <c r="IM228" s="165" t="n">
        <f aca="false">AV228</f>
        <v>0</v>
      </c>
      <c r="IN228" s="165" t="s">
        <v>281</v>
      </c>
    </row>
    <row r="229" s="168" customFormat="true" ht="14.4" hidden="false" customHeight="false" outlineLevel="0" collapsed="false">
      <c r="A229" s="160" t="s">
        <v>603</v>
      </c>
      <c r="B229" s="161" t="s">
        <v>604</v>
      </c>
      <c r="C229" s="162" t="s">
        <v>605</v>
      </c>
      <c r="D229" s="163" t="s">
        <v>331</v>
      </c>
      <c r="E229" s="163" t="n">
        <v>2025</v>
      </c>
      <c r="F229" s="163" t="n">
        <v>2025</v>
      </c>
      <c r="G229" s="164" t="n">
        <v>2025</v>
      </c>
      <c r="H229" s="165" t="n">
        <f aca="false">ID229</f>
        <v>0</v>
      </c>
      <c r="I229" s="165" t="n">
        <f aca="false">H229</f>
        <v>0</v>
      </c>
      <c r="J229" s="166" t="s">
        <v>281</v>
      </c>
      <c r="K229" s="165" t="n">
        <f aca="false">L229</f>
        <v>0.318</v>
      </c>
      <c r="L229" s="165" t="n">
        <f aca="false">II229</f>
        <v>0.318</v>
      </c>
      <c r="M229" s="166" t="s">
        <v>281</v>
      </c>
      <c r="N229" s="163" t="n">
        <v>0</v>
      </c>
      <c r="O229" s="163" t="n">
        <f aca="false">AR229+BB229+BL229+AH229+BV229+CF229</f>
        <v>0</v>
      </c>
      <c r="P229" s="165" t="n">
        <f aca="false">ID229</f>
        <v>0</v>
      </c>
      <c r="Q229" s="165" t="n">
        <f aca="false">II229</f>
        <v>0.318</v>
      </c>
      <c r="R229" s="165" t="n">
        <f aca="false">Q229-O229</f>
        <v>0.318</v>
      </c>
      <c r="S229" s="165" t="n">
        <v>0</v>
      </c>
      <c r="T229" s="165" t="n">
        <v>0</v>
      </c>
      <c r="U229" s="165" t="n">
        <v>0</v>
      </c>
      <c r="V229" s="165" t="n">
        <v>0</v>
      </c>
      <c r="W229" s="165" t="n">
        <v>0</v>
      </c>
      <c r="X229" s="165" t="n">
        <v>0</v>
      </c>
      <c r="Y229" s="165" t="n">
        <v>0</v>
      </c>
      <c r="Z229" s="165" t="n">
        <v>0</v>
      </c>
      <c r="AA229" s="165" t="n">
        <v>0</v>
      </c>
      <c r="AB229" s="165" t="n">
        <v>0</v>
      </c>
      <c r="AC229" s="165" t="n">
        <v>0</v>
      </c>
      <c r="AD229" s="165" t="n">
        <v>0</v>
      </c>
      <c r="AE229" s="165" t="n">
        <v>0</v>
      </c>
      <c r="AF229" s="165" t="n">
        <v>0</v>
      </c>
      <c r="AG229" s="165" t="n">
        <v>0</v>
      </c>
      <c r="AH229" s="165" t="n">
        <v>0</v>
      </c>
      <c r="AI229" s="165" t="n">
        <v>0</v>
      </c>
      <c r="AJ229" s="165" t="n">
        <v>0</v>
      </c>
      <c r="AK229" s="165" t="n">
        <v>0</v>
      </c>
      <c r="AL229" s="165" t="n">
        <v>0</v>
      </c>
      <c r="AM229" s="165" t="n">
        <v>0</v>
      </c>
      <c r="AN229" s="165" t="n">
        <v>0</v>
      </c>
      <c r="AO229" s="165" t="n">
        <v>0</v>
      </c>
      <c r="AP229" s="165" t="n">
        <v>0</v>
      </c>
      <c r="AQ229" s="165" t="n">
        <v>0</v>
      </c>
      <c r="AR229" s="165" t="n">
        <v>0</v>
      </c>
      <c r="AS229" s="165" t="n">
        <v>0</v>
      </c>
      <c r="AT229" s="165" t="n">
        <v>0</v>
      </c>
      <c r="AU229" s="165" t="n">
        <v>0</v>
      </c>
      <c r="AV229" s="165" t="n">
        <v>0</v>
      </c>
      <c r="AW229" s="165" t="n">
        <v>0</v>
      </c>
      <c r="AX229" s="165" t="n">
        <v>0</v>
      </c>
      <c r="AY229" s="165" t="n">
        <v>0</v>
      </c>
      <c r="AZ229" s="165" t="n">
        <v>0</v>
      </c>
      <c r="BA229" s="165" t="n">
        <v>0</v>
      </c>
      <c r="BB229" s="165" t="n">
        <v>0</v>
      </c>
      <c r="BC229" s="165" t="n">
        <v>0</v>
      </c>
      <c r="BD229" s="165" t="n">
        <v>0</v>
      </c>
      <c r="BE229" s="165" t="n">
        <v>0</v>
      </c>
      <c r="BF229" s="165" t="n">
        <v>0</v>
      </c>
      <c r="BG229" s="165" t="n">
        <f aca="false">SUM(BH229:BK229)</f>
        <v>0</v>
      </c>
      <c r="BH229" s="165" t="n">
        <v>0</v>
      </c>
      <c r="BI229" s="165" t="n">
        <v>0</v>
      </c>
      <c r="BJ229" s="165" t="n">
        <v>0</v>
      </c>
      <c r="BK229" s="165" t="n">
        <v>0</v>
      </c>
      <c r="BL229" s="165" t="n">
        <f aca="false">SUM(BM229:BP229)</f>
        <v>0</v>
      </c>
      <c r="BM229" s="165" t="n">
        <v>0</v>
      </c>
      <c r="BN229" s="165" t="n">
        <v>0</v>
      </c>
      <c r="BO229" s="165" t="n">
        <v>0</v>
      </c>
      <c r="BP229" s="165" t="n">
        <v>0</v>
      </c>
      <c r="BQ229" s="165" t="n">
        <f aca="false">SUM(BR229:BU229)</f>
        <v>0</v>
      </c>
      <c r="BR229" s="165" t="n">
        <v>0</v>
      </c>
      <c r="BS229" s="165" t="n">
        <v>0</v>
      </c>
      <c r="BT229" s="165" t="n">
        <v>0</v>
      </c>
      <c r="BU229" s="165" t="n">
        <v>0</v>
      </c>
      <c r="BV229" s="165" t="n">
        <f aca="false">SUM(BW229:BZ229)</f>
        <v>0</v>
      </c>
      <c r="BW229" s="165" t="n">
        <v>0</v>
      </c>
      <c r="BX229" s="165" t="n">
        <v>0</v>
      </c>
      <c r="BY229" s="165" t="n">
        <v>0</v>
      </c>
      <c r="BZ229" s="165" t="n">
        <v>0</v>
      </c>
      <c r="CA229" s="167" t="n">
        <f aca="false">SUM(CB229:CE229)</f>
        <v>0</v>
      </c>
      <c r="CB229" s="165" t="n">
        <v>0</v>
      </c>
      <c r="CC229" s="165" t="n">
        <v>0</v>
      </c>
      <c r="CD229" s="165" t="n">
        <v>0</v>
      </c>
      <c r="CE229" s="165" t="n">
        <v>0</v>
      </c>
      <c r="CF229" s="167" t="n">
        <f aca="false">SUM(CG229:CJ229)</f>
        <v>0</v>
      </c>
      <c r="CG229" s="165" t="n">
        <v>0</v>
      </c>
      <c r="CH229" s="165" t="n">
        <v>0</v>
      </c>
      <c r="CI229" s="165" t="n">
        <v>0</v>
      </c>
      <c r="CJ229" s="165" t="n">
        <v>0</v>
      </c>
      <c r="CK229" s="165" t="n">
        <f aca="false">CN229</f>
        <v>0</v>
      </c>
      <c r="CL229" s="165" t="n">
        <v>0</v>
      </c>
      <c r="CM229" s="165" t="n">
        <v>0</v>
      </c>
      <c r="CN229" s="165" t="n">
        <v>0</v>
      </c>
      <c r="CO229" s="165" t="n">
        <v>0</v>
      </c>
      <c r="CP229" s="165" t="n">
        <f aca="false">CS229</f>
        <v>0.318</v>
      </c>
      <c r="CQ229" s="165" t="n">
        <v>0</v>
      </c>
      <c r="CR229" s="165" t="n">
        <v>0</v>
      </c>
      <c r="CS229" s="165" t="n">
        <v>0.318</v>
      </c>
      <c r="CT229" s="165" t="n">
        <v>0</v>
      </c>
      <c r="CU229" s="165" t="n">
        <f aca="false">SUM(CV229:CY229)</f>
        <v>0</v>
      </c>
      <c r="CV229" s="165" t="n">
        <v>0</v>
      </c>
      <c r="CW229" s="165" t="n">
        <v>0</v>
      </c>
      <c r="CX229" s="165" t="n">
        <v>0</v>
      </c>
      <c r="CY229" s="165" t="n">
        <v>0</v>
      </c>
      <c r="CZ229" s="165" t="n">
        <f aca="false">SUM(DA229:DD229)</f>
        <v>0</v>
      </c>
      <c r="DA229" s="165" t="n">
        <v>0</v>
      </c>
      <c r="DB229" s="165" t="n">
        <v>0</v>
      </c>
      <c r="DC229" s="165" t="n">
        <v>0</v>
      </c>
      <c r="DD229" s="165" t="n">
        <v>0</v>
      </c>
      <c r="DE229" s="165" t="n">
        <f aca="false">SUM(DF229:DI229)</f>
        <v>0</v>
      </c>
      <c r="DF229" s="165" t="n">
        <v>0</v>
      </c>
      <c r="DG229" s="165" t="n">
        <v>0</v>
      </c>
      <c r="DH229" s="165" t="n">
        <v>0</v>
      </c>
      <c r="DI229" s="165" t="n">
        <v>0</v>
      </c>
      <c r="DJ229" s="165" t="n">
        <f aca="false">SUM(DK229:DN229)</f>
        <v>0</v>
      </c>
      <c r="DK229" s="165" t="n">
        <v>0</v>
      </c>
      <c r="DL229" s="165" t="n">
        <v>0</v>
      </c>
      <c r="DM229" s="165" t="n">
        <v>0</v>
      </c>
      <c r="DN229" s="165" t="n">
        <v>0</v>
      </c>
      <c r="DO229" s="165" t="n">
        <v>0</v>
      </c>
      <c r="DP229" s="165" t="n">
        <v>0</v>
      </c>
      <c r="DQ229" s="165" t="n">
        <v>0</v>
      </c>
      <c r="DR229" s="165" t="n">
        <v>0</v>
      </c>
      <c r="DS229" s="165" t="n">
        <v>0</v>
      </c>
      <c r="DT229" s="165" t="n">
        <v>0</v>
      </c>
      <c r="DU229" s="165" t="n">
        <v>0</v>
      </c>
      <c r="DV229" s="165" t="n">
        <v>0</v>
      </c>
      <c r="DW229" s="165" t="n">
        <v>0</v>
      </c>
      <c r="DX229" s="165" t="n">
        <v>0</v>
      </c>
      <c r="DY229" s="165" t="n">
        <v>0</v>
      </c>
      <c r="DZ229" s="165" t="n">
        <v>0</v>
      </c>
      <c r="EA229" s="165" t="n">
        <v>0</v>
      </c>
      <c r="EB229" s="165" t="n">
        <v>0</v>
      </c>
      <c r="EC229" s="165" t="n">
        <v>0</v>
      </c>
      <c r="ED229" s="165" t="n">
        <v>0</v>
      </c>
      <c r="EE229" s="165" t="n">
        <v>0</v>
      </c>
      <c r="EF229" s="165" t="n">
        <v>0</v>
      </c>
      <c r="EG229" s="165" t="n">
        <v>0</v>
      </c>
      <c r="EH229" s="165" t="n">
        <v>0</v>
      </c>
      <c r="EI229" s="165" t="n">
        <v>0</v>
      </c>
      <c r="EJ229" s="165" t="n">
        <v>0</v>
      </c>
      <c r="EK229" s="165" t="n">
        <v>0</v>
      </c>
      <c r="EL229" s="165" t="n">
        <v>0</v>
      </c>
      <c r="EM229" s="165" t="n">
        <v>0</v>
      </c>
      <c r="EN229" s="165" t="n">
        <v>0</v>
      </c>
      <c r="EO229" s="165" t="n">
        <v>0</v>
      </c>
      <c r="EP229" s="165" t="n">
        <v>0</v>
      </c>
      <c r="EQ229" s="165" t="n">
        <v>0</v>
      </c>
      <c r="ER229" s="165" t="n">
        <v>0</v>
      </c>
      <c r="ES229" s="165" t="n">
        <v>0</v>
      </c>
      <c r="ET229" s="165" t="n">
        <v>0</v>
      </c>
      <c r="EU229" s="165" t="n">
        <v>0</v>
      </c>
      <c r="EV229" s="165" t="n">
        <v>0</v>
      </c>
      <c r="EW229" s="165" t="n">
        <v>0</v>
      </c>
      <c r="EX229" s="165" t="n">
        <v>0</v>
      </c>
      <c r="EY229" s="165" t="n">
        <v>0</v>
      </c>
      <c r="EZ229" s="165" t="n">
        <v>0</v>
      </c>
      <c r="FA229" s="165" t="n">
        <v>0</v>
      </c>
      <c r="FB229" s="165" t="n">
        <v>0</v>
      </c>
      <c r="FC229" s="165" t="n">
        <v>0</v>
      </c>
      <c r="FD229" s="165" t="n">
        <v>0</v>
      </c>
      <c r="FE229" s="165" t="n">
        <v>0</v>
      </c>
      <c r="FF229" s="165" t="n">
        <v>0</v>
      </c>
      <c r="FG229" s="165" t="n">
        <v>0</v>
      </c>
      <c r="FH229" s="165" t="n">
        <v>0</v>
      </c>
      <c r="FI229" s="165" t="n">
        <v>0</v>
      </c>
      <c r="FJ229" s="165" t="n">
        <v>0</v>
      </c>
      <c r="FK229" s="165" t="n">
        <v>0</v>
      </c>
      <c r="FL229" s="165" t="n">
        <v>0</v>
      </c>
      <c r="FM229" s="165" t="n">
        <v>0</v>
      </c>
      <c r="FN229" s="165" t="n">
        <v>0</v>
      </c>
      <c r="FO229" s="165" t="n">
        <v>0</v>
      </c>
      <c r="FP229" s="165" t="n">
        <v>0</v>
      </c>
      <c r="FQ229" s="165" t="n">
        <v>0</v>
      </c>
      <c r="FR229" s="165" t="n">
        <v>0</v>
      </c>
      <c r="FS229" s="165" t="n">
        <v>0</v>
      </c>
      <c r="FT229" s="165" t="n">
        <v>0</v>
      </c>
      <c r="FU229" s="165" t="n">
        <v>0</v>
      </c>
      <c r="FV229" s="165" t="n">
        <v>0</v>
      </c>
      <c r="FW229" s="165" t="n">
        <v>0</v>
      </c>
      <c r="FX229" s="165" t="n">
        <v>0</v>
      </c>
      <c r="FY229" s="165" t="n">
        <v>0</v>
      </c>
      <c r="FZ229" s="165" t="n">
        <v>0</v>
      </c>
      <c r="GA229" s="165" t="n">
        <v>0</v>
      </c>
      <c r="GB229" s="165" t="n">
        <v>0</v>
      </c>
      <c r="GC229" s="165" t="n">
        <v>0</v>
      </c>
      <c r="GD229" s="165" t="n">
        <v>0</v>
      </c>
      <c r="GE229" s="165" t="n">
        <v>0</v>
      </c>
      <c r="GF229" s="165" t="n">
        <v>0</v>
      </c>
      <c r="GG229" s="165" t="n">
        <v>0</v>
      </c>
      <c r="GH229" s="165" t="n">
        <v>0</v>
      </c>
      <c r="GI229" s="165" t="n">
        <v>0</v>
      </c>
      <c r="GJ229" s="165" t="n">
        <v>0</v>
      </c>
      <c r="GK229" s="165" t="n">
        <v>0</v>
      </c>
      <c r="GL229" s="165" t="n">
        <v>0</v>
      </c>
      <c r="GM229" s="165" t="n">
        <v>0</v>
      </c>
      <c r="GN229" s="165" t="n">
        <v>0</v>
      </c>
      <c r="GO229" s="165" t="n">
        <v>0</v>
      </c>
      <c r="GP229" s="165" t="n">
        <v>0</v>
      </c>
      <c r="GQ229" s="165" t="n">
        <v>0</v>
      </c>
      <c r="GR229" s="165" t="n">
        <v>0</v>
      </c>
      <c r="GS229" s="165" t="n">
        <v>0</v>
      </c>
      <c r="GT229" s="165" t="n">
        <v>0</v>
      </c>
      <c r="GU229" s="165" t="n">
        <v>0</v>
      </c>
      <c r="GV229" s="165" t="n">
        <v>0</v>
      </c>
      <c r="GW229" s="165" t="n">
        <v>0</v>
      </c>
      <c r="GX229" s="165" t="n">
        <v>0</v>
      </c>
      <c r="GY229" s="165" t="n">
        <v>0</v>
      </c>
      <c r="GZ229" s="165" t="n">
        <v>0</v>
      </c>
      <c r="HA229" s="165" t="n">
        <v>0</v>
      </c>
      <c r="HB229" s="165" t="n">
        <v>0</v>
      </c>
      <c r="HC229" s="165" t="n">
        <v>0</v>
      </c>
      <c r="HD229" s="165" t="n">
        <v>0</v>
      </c>
      <c r="HE229" s="165" t="n">
        <v>0</v>
      </c>
      <c r="HF229" s="165" t="n">
        <v>0</v>
      </c>
      <c r="HG229" s="165" t="n">
        <v>0</v>
      </c>
      <c r="HH229" s="165" t="n">
        <v>0</v>
      </c>
      <c r="HI229" s="165" t="n">
        <v>0</v>
      </c>
      <c r="HJ229" s="165" t="n">
        <v>0</v>
      </c>
      <c r="HK229" s="165" t="n">
        <v>0</v>
      </c>
      <c r="HL229" s="165" t="n">
        <v>0</v>
      </c>
      <c r="HM229" s="165" t="n">
        <v>0</v>
      </c>
      <c r="HN229" s="165" t="n">
        <v>0</v>
      </c>
      <c r="HO229" s="165" t="n">
        <v>0</v>
      </c>
      <c r="HP229" s="165" t="n">
        <v>0</v>
      </c>
      <c r="HQ229" s="165" t="n">
        <v>0</v>
      </c>
      <c r="HR229" s="165" t="n">
        <v>0</v>
      </c>
      <c r="HS229" s="165" t="n">
        <v>0</v>
      </c>
      <c r="HT229" s="165" t="n">
        <v>0</v>
      </c>
      <c r="HU229" s="165" t="n">
        <v>0</v>
      </c>
      <c r="HV229" s="165" t="n">
        <v>0</v>
      </c>
      <c r="HW229" s="165" t="n">
        <v>0</v>
      </c>
      <c r="HX229" s="165" t="n">
        <v>0</v>
      </c>
      <c r="HY229" s="165" t="n">
        <v>0</v>
      </c>
      <c r="HZ229" s="165" t="n">
        <v>0</v>
      </c>
      <c r="IA229" s="165" t="n">
        <v>0</v>
      </c>
      <c r="IB229" s="165" t="n">
        <v>0</v>
      </c>
      <c r="IC229" s="165" t="n">
        <v>0</v>
      </c>
      <c r="ID229" s="165" t="n">
        <f aca="false">SUM(IE229:IH229)</f>
        <v>0</v>
      </c>
      <c r="IE229" s="165" t="n">
        <v>0</v>
      </c>
      <c r="IF229" s="165" t="n">
        <v>0</v>
      </c>
      <c r="IG229" s="165" t="n">
        <f aca="false">AF229+AP229+AZ229+BJ229+BT229+CD229+CN229+CX229+DH229+DR229+EB229++EL229+EV229+FF229+FP229+FZ229+GJ229+GT229+HD229+HJ229</f>
        <v>0</v>
      </c>
      <c r="IH229" s="165" t="n">
        <v>0</v>
      </c>
      <c r="II229" s="165" t="n">
        <f aca="false">SUM(IJ229:IM229)</f>
        <v>0.318</v>
      </c>
      <c r="IJ229" s="165" t="n">
        <f aca="false">AI229</f>
        <v>0</v>
      </c>
      <c r="IK229" s="165" t="n">
        <f aca="false">AJ229</f>
        <v>0</v>
      </c>
      <c r="IL229" s="165" t="n">
        <f aca="false">AK229+AU229+BE229+BO229+BY229+CI229+CS229+DC229+DM229+DW229+EG229++EQ229+FA229+FK229+FU229+GE229+GO229+GY229+HI229+HO229</f>
        <v>0.318</v>
      </c>
      <c r="IM229" s="165" t="n">
        <f aca="false">AV229</f>
        <v>0</v>
      </c>
      <c r="IN229" s="165" t="s">
        <v>281</v>
      </c>
    </row>
    <row r="230" s="168" customFormat="true" ht="14.4" hidden="false" customHeight="false" outlineLevel="0" collapsed="false">
      <c r="A230" s="160" t="s">
        <v>606</v>
      </c>
      <c r="B230" s="161" t="s">
        <v>607</v>
      </c>
      <c r="C230" s="162" t="s">
        <v>608</v>
      </c>
      <c r="D230" s="163" t="s">
        <v>331</v>
      </c>
      <c r="E230" s="163" t="n">
        <v>2025</v>
      </c>
      <c r="F230" s="163" t="n">
        <v>2025</v>
      </c>
      <c r="G230" s="164" t="n">
        <v>2025</v>
      </c>
      <c r="H230" s="165" t="n">
        <f aca="false">ID230</f>
        <v>0</v>
      </c>
      <c r="I230" s="165" t="n">
        <f aca="false">H230</f>
        <v>0</v>
      </c>
      <c r="J230" s="166" t="s">
        <v>281</v>
      </c>
      <c r="K230" s="165" t="n">
        <f aca="false">L230</f>
        <v>8.25456</v>
      </c>
      <c r="L230" s="165" t="n">
        <f aca="false">II230</f>
        <v>8.25456</v>
      </c>
      <c r="M230" s="166" t="s">
        <v>281</v>
      </c>
      <c r="N230" s="163" t="n">
        <v>0</v>
      </c>
      <c r="O230" s="163" t="n">
        <f aca="false">AR230+BB230+BL230+AH230+BV230+CF230</f>
        <v>0</v>
      </c>
      <c r="P230" s="165" t="n">
        <f aca="false">ID230</f>
        <v>0</v>
      </c>
      <c r="Q230" s="165" t="n">
        <f aca="false">II230</f>
        <v>8.25456</v>
      </c>
      <c r="R230" s="165" t="n">
        <f aca="false">Q230-O230</f>
        <v>8.25456</v>
      </c>
      <c r="S230" s="165" t="n">
        <v>0</v>
      </c>
      <c r="T230" s="165" t="n">
        <v>0</v>
      </c>
      <c r="U230" s="165" t="n">
        <v>0</v>
      </c>
      <c r="V230" s="165" t="n">
        <v>0</v>
      </c>
      <c r="W230" s="165" t="n">
        <v>0</v>
      </c>
      <c r="X230" s="165" t="n">
        <v>0</v>
      </c>
      <c r="Y230" s="165" t="n">
        <v>0</v>
      </c>
      <c r="Z230" s="165" t="n">
        <v>0</v>
      </c>
      <c r="AA230" s="165" t="n">
        <v>0</v>
      </c>
      <c r="AB230" s="165" t="n">
        <v>0</v>
      </c>
      <c r="AC230" s="165" t="n">
        <v>0</v>
      </c>
      <c r="AD230" s="165" t="n">
        <v>0</v>
      </c>
      <c r="AE230" s="165" t="n">
        <v>0</v>
      </c>
      <c r="AF230" s="165" t="n">
        <v>0</v>
      </c>
      <c r="AG230" s="165" t="n">
        <v>0</v>
      </c>
      <c r="AH230" s="165" t="n">
        <v>0</v>
      </c>
      <c r="AI230" s="165" t="n">
        <v>0</v>
      </c>
      <c r="AJ230" s="165" t="n">
        <v>0</v>
      </c>
      <c r="AK230" s="165" t="n">
        <v>0</v>
      </c>
      <c r="AL230" s="165" t="n">
        <v>0</v>
      </c>
      <c r="AM230" s="165" t="n">
        <v>0</v>
      </c>
      <c r="AN230" s="165" t="n">
        <v>0</v>
      </c>
      <c r="AO230" s="165" t="n">
        <v>0</v>
      </c>
      <c r="AP230" s="165" t="n">
        <v>0</v>
      </c>
      <c r="AQ230" s="165" t="n">
        <v>0</v>
      </c>
      <c r="AR230" s="165" t="n">
        <v>0</v>
      </c>
      <c r="AS230" s="165" t="n">
        <v>0</v>
      </c>
      <c r="AT230" s="165" t="n">
        <v>0</v>
      </c>
      <c r="AU230" s="165" t="n">
        <v>0</v>
      </c>
      <c r="AV230" s="165" t="n">
        <v>0</v>
      </c>
      <c r="AW230" s="165" t="n">
        <v>0</v>
      </c>
      <c r="AX230" s="165" t="n">
        <v>0</v>
      </c>
      <c r="AY230" s="165" t="n">
        <v>0</v>
      </c>
      <c r="AZ230" s="165" t="n">
        <v>0</v>
      </c>
      <c r="BA230" s="165" t="n">
        <v>0</v>
      </c>
      <c r="BB230" s="165" t="n">
        <v>0</v>
      </c>
      <c r="BC230" s="165" t="n">
        <v>0</v>
      </c>
      <c r="BD230" s="165" t="n">
        <v>0</v>
      </c>
      <c r="BE230" s="165" t="n">
        <v>0</v>
      </c>
      <c r="BF230" s="165" t="n">
        <v>0</v>
      </c>
      <c r="BG230" s="165" t="n">
        <f aca="false">SUM(BH230:BK230)</f>
        <v>0</v>
      </c>
      <c r="BH230" s="165" t="n">
        <v>0</v>
      </c>
      <c r="BI230" s="165" t="n">
        <v>0</v>
      </c>
      <c r="BJ230" s="165" t="n">
        <v>0</v>
      </c>
      <c r="BK230" s="165" t="n">
        <v>0</v>
      </c>
      <c r="BL230" s="165" t="n">
        <f aca="false">SUM(BM230:BP230)</f>
        <v>0</v>
      </c>
      <c r="BM230" s="165" t="n">
        <v>0</v>
      </c>
      <c r="BN230" s="165" t="n">
        <v>0</v>
      </c>
      <c r="BO230" s="165" t="n">
        <v>0</v>
      </c>
      <c r="BP230" s="165" t="n">
        <v>0</v>
      </c>
      <c r="BQ230" s="165" t="n">
        <f aca="false">SUM(BR230:BU230)</f>
        <v>0</v>
      </c>
      <c r="BR230" s="165" t="n">
        <v>0</v>
      </c>
      <c r="BS230" s="165" t="n">
        <v>0</v>
      </c>
      <c r="BT230" s="165" t="n">
        <v>0</v>
      </c>
      <c r="BU230" s="165" t="n">
        <v>0</v>
      </c>
      <c r="BV230" s="165" t="n">
        <f aca="false">SUM(BW230:BZ230)</f>
        <v>0</v>
      </c>
      <c r="BW230" s="165" t="n">
        <v>0</v>
      </c>
      <c r="BX230" s="165" t="n">
        <v>0</v>
      </c>
      <c r="BY230" s="165" t="n">
        <v>0</v>
      </c>
      <c r="BZ230" s="165" t="n">
        <v>0</v>
      </c>
      <c r="CA230" s="167" t="n">
        <f aca="false">SUM(CB230:CE230)</f>
        <v>0</v>
      </c>
      <c r="CB230" s="165" t="n">
        <v>0</v>
      </c>
      <c r="CC230" s="165" t="n">
        <v>0</v>
      </c>
      <c r="CD230" s="165" t="n">
        <v>0</v>
      </c>
      <c r="CE230" s="165" t="n">
        <v>0</v>
      </c>
      <c r="CF230" s="167" t="n">
        <f aca="false">SUM(CG230:CJ230)</f>
        <v>0</v>
      </c>
      <c r="CG230" s="165" t="n">
        <v>0</v>
      </c>
      <c r="CH230" s="165" t="n">
        <v>0</v>
      </c>
      <c r="CI230" s="165" t="n">
        <v>0</v>
      </c>
      <c r="CJ230" s="165" t="n">
        <v>0</v>
      </c>
      <c r="CK230" s="165" t="n">
        <f aca="false">CN230</f>
        <v>0</v>
      </c>
      <c r="CL230" s="165" t="n">
        <v>0</v>
      </c>
      <c r="CM230" s="165" t="n">
        <v>0</v>
      </c>
      <c r="CN230" s="165" t="n">
        <v>0</v>
      </c>
      <c r="CO230" s="165" t="n">
        <v>0</v>
      </c>
      <c r="CP230" s="165" t="n">
        <f aca="false">CS230</f>
        <v>8.25456</v>
      </c>
      <c r="CQ230" s="165" t="n">
        <v>0</v>
      </c>
      <c r="CR230" s="165" t="n">
        <v>0</v>
      </c>
      <c r="CS230" s="165" t="n">
        <v>8.25456</v>
      </c>
      <c r="CT230" s="165" t="n">
        <v>0</v>
      </c>
      <c r="CU230" s="165" t="n">
        <f aca="false">SUM(CV230:CY230)</f>
        <v>0</v>
      </c>
      <c r="CV230" s="165" t="n">
        <v>0</v>
      </c>
      <c r="CW230" s="165" t="n">
        <v>0</v>
      </c>
      <c r="CX230" s="165" t="n">
        <v>0</v>
      </c>
      <c r="CY230" s="165" t="n">
        <v>0</v>
      </c>
      <c r="CZ230" s="165" t="n">
        <f aca="false">SUM(DA230:DD230)</f>
        <v>0</v>
      </c>
      <c r="DA230" s="165" t="n">
        <v>0</v>
      </c>
      <c r="DB230" s="165" t="n">
        <v>0</v>
      </c>
      <c r="DC230" s="165" t="n">
        <v>0</v>
      </c>
      <c r="DD230" s="165" t="n">
        <v>0</v>
      </c>
      <c r="DE230" s="165" t="n">
        <f aca="false">SUM(DF230:DI230)</f>
        <v>0</v>
      </c>
      <c r="DF230" s="165" t="n">
        <v>0</v>
      </c>
      <c r="DG230" s="165" t="n">
        <v>0</v>
      </c>
      <c r="DH230" s="165" t="n">
        <v>0</v>
      </c>
      <c r="DI230" s="165" t="n">
        <v>0</v>
      </c>
      <c r="DJ230" s="165" t="n">
        <f aca="false">SUM(DK230:DN230)</f>
        <v>0</v>
      </c>
      <c r="DK230" s="165" t="n">
        <v>0</v>
      </c>
      <c r="DL230" s="165" t="n">
        <v>0</v>
      </c>
      <c r="DM230" s="165" t="n">
        <v>0</v>
      </c>
      <c r="DN230" s="165" t="n">
        <v>0</v>
      </c>
      <c r="DO230" s="165" t="n">
        <v>0</v>
      </c>
      <c r="DP230" s="165" t="n">
        <v>0</v>
      </c>
      <c r="DQ230" s="165" t="n">
        <v>0</v>
      </c>
      <c r="DR230" s="165" t="n">
        <v>0</v>
      </c>
      <c r="DS230" s="165" t="n">
        <v>0</v>
      </c>
      <c r="DT230" s="165" t="n">
        <v>0</v>
      </c>
      <c r="DU230" s="165" t="n">
        <v>0</v>
      </c>
      <c r="DV230" s="165" t="n">
        <v>0</v>
      </c>
      <c r="DW230" s="165" t="n">
        <v>0</v>
      </c>
      <c r="DX230" s="165" t="n">
        <v>0</v>
      </c>
      <c r="DY230" s="165" t="n">
        <v>0</v>
      </c>
      <c r="DZ230" s="165" t="n">
        <v>0</v>
      </c>
      <c r="EA230" s="165" t="n">
        <v>0</v>
      </c>
      <c r="EB230" s="165" t="n">
        <v>0</v>
      </c>
      <c r="EC230" s="165" t="n">
        <v>0</v>
      </c>
      <c r="ED230" s="165" t="n">
        <v>0</v>
      </c>
      <c r="EE230" s="165" t="n">
        <v>0</v>
      </c>
      <c r="EF230" s="165" t="n">
        <v>0</v>
      </c>
      <c r="EG230" s="165" t="n">
        <v>0</v>
      </c>
      <c r="EH230" s="165" t="n">
        <v>0</v>
      </c>
      <c r="EI230" s="165" t="n">
        <v>0</v>
      </c>
      <c r="EJ230" s="165" t="n">
        <v>0</v>
      </c>
      <c r="EK230" s="165" t="n">
        <v>0</v>
      </c>
      <c r="EL230" s="165" t="n">
        <v>0</v>
      </c>
      <c r="EM230" s="165" t="n">
        <v>0</v>
      </c>
      <c r="EN230" s="165" t="n">
        <v>0</v>
      </c>
      <c r="EO230" s="165" t="n">
        <v>0</v>
      </c>
      <c r="EP230" s="165" t="n">
        <v>0</v>
      </c>
      <c r="EQ230" s="165" t="n">
        <v>0</v>
      </c>
      <c r="ER230" s="165" t="n">
        <v>0</v>
      </c>
      <c r="ES230" s="165" t="n">
        <v>0</v>
      </c>
      <c r="ET230" s="165" t="n">
        <v>0</v>
      </c>
      <c r="EU230" s="165" t="n">
        <v>0</v>
      </c>
      <c r="EV230" s="165" t="n">
        <v>0</v>
      </c>
      <c r="EW230" s="165" t="n">
        <v>0</v>
      </c>
      <c r="EX230" s="165" t="n">
        <v>0</v>
      </c>
      <c r="EY230" s="165" t="n">
        <v>0</v>
      </c>
      <c r="EZ230" s="165" t="n">
        <v>0</v>
      </c>
      <c r="FA230" s="165" t="n">
        <v>0</v>
      </c>
      <c r="FB230" s="165" t="n">
        <v>0</v>
      </c>
      <c r="FC230" s="165" t="n">
        <v>0</v>
      </c>
      <c r="FD230" s="165" t="n">
        <v>0</v>
      </c>
      <c r="FE230" s="165" t="n">
        <v>0</v>
      </c>
      <c r="FF230" s="165" t="n">
        <v>0</v>
      </c>
      <c r="FG230" s="165" t="n">
        <v>0</v>
      </c>
      <c r="FH230" s="165" t="n">
        <v>0</v>
      </c>
      <c r="FI230" s="165" t="n">
        <v>0</v>
      </c>
      <c r="FJ230" s="165" t="n">
        <v>0</v>
      </c>
      <c r="FK230" s="165" t="n">
        <v>0</v>
      </c>
      <c r="FL230" s="165" t="n">
        <v>0</v>
      </c>
      <c r="FM230" s="165" t="n">
        <v>0</v>
      </c>
      <c r="FN230" s="165" t="n">
        <v>0</v>
      </c>
      <c r="FO230" s="165" t="n">
        <v>0</v>
      </c>
      <c r="FP230" s="165" t="n">
        <v>0</v>
      </c>
      <c r="FQ230" s="165" t="n">
        <v>0</v>
      </c>
      <c r="FR230" s="165" t="n">
        <v>0</v>
      </c>
      <c r="FS230" s="165" t="n">
        <v>0</v>
      </c>
      <c r="FT230" s="165" t="n">
        <v>0</v>
      </c>
      <c r="FU230" s="165" t="n">
        <v>0</v>
      </c>
      <c r="FV230" s="165" t="n">
        <v>0</v>
      </c>
      <c r="FW230" s="165" t="n">
        <v>0</v>
      </c>
      <c r="FX230" s="165" t="n">
        <v>0</v>
      </c>
      <c r="FY230" s="165" t="n">
        <v>0</v>
      </c>
      <c r="FZ230" s="165" t="n">
        <v>0</v>
      </c>
      <c r="GA230" s="165" t="n">
        <v>0</v>
      </c>
      <c r="GB230" s="165" t="n">
        <v>0</v>
      </c>
      <c r="GC230" s="165" t="n">
        <v>0</v>
      </c>
      <c r="GD230" s="165" t="n">
        <v>0</v>
      </c>
      <c r="GE230" s="165" t="n">
        <v>0</v>
      </c>
      <c r="GF230" s="165" t="n">
        <v>0</v>
      </c>
      <c r="GG230" s="165" t="n">
        <v>0</v>
      </c>
      <c r="GH230" s="165" t="n">
        <v>0</v>
      </c>
      <c r="GI230" s="165" t="n">
        <v>0</v>
      </c>
      <c r="GJ230" s="165" t="n">
        <v>0</v>
      </c>
      <c r="GK230" s="165" t="n">
        <v>0</v>
      </c>
      <c r="GL230" s="165" t="n">
        <v>0</v>
      </c>
      <c r="GM230" s="165" t="n">
        <v>0</v>
      </c>
      <c r="GN230" s="165" t="n">
        <v>0</v>
      </c>
      <c r="GO230" s="165" t="n">
        <v>0</v>
      </c>
      <c r="GP230" s="165" t="n">
        <v>0</v>
      </c>
      <c r="GQ230" s="165" t="n">
        <v>0</v>
      </c>
      <c r="GR230" s="165" t="n">
        <v>0</v>
      </c>
      <c r="GS230" s="165" t="n">
        <v>0</v>
      </c>
      <c r="GT230" s="165" t="n">
        <v>0</v>
      </c>
      <c r="GU230" s="165" t="n">
        <v>0</v>
      </c>
      <c r="GV230" s="165" t="n">
        <v>0</v>
      </c>
      <c r="GW230" s="165" t="n">
        <v>0</v>
      </c>
      <c r="GX230" s="165" t="n">
        <v>0</v>
      </c>
      <c r="GY230" s="165" t="n">
        <v>0</v>
      </c>
      <c r="GZ230" s="165" t="n">
        <v>0</v>
      </c>
      <c r="HA230" s="165" t="n">
        <v>0</v>
      </c>
      <c r="HB230" s="165" t="n">
        <v>0</v>
      </c>
      <c r="HC230" s="165" t="n">
        <v>0</v>
      </c>
      <c r="HD230" s="165" t="n">
        <v>0</v>
      </c>
      <c r="HE230" s="165" t="n">
        <v>0</v>
      </c>
      <c r="HF230" s="165" t="n">
        <v>0</v>
      </c>
      <c r="HG230" s="165" t="n">
        <v>0</v>
      </c>
      <c r="HH230" s="165" t="n">
        <v>0</v>
      </c>
      <c r="HI230" s="165" t="n">
        <v>0</v>
      </c>
      <c r="HJ230" s="165" t="n">
        <v>0</v>
      </c>
      <c r="HK230" s="165" t="n">
        <v>0</v>
      </c>
      <c r="HL230" s="165" t="n">
        <v>0</v>
      </c>
      <c r="HM230" s="165" t="n">
        <v>0</v>
      </c>
      <c r="HN230" s="165" t="n">
        <v>0</v>
      </c>
      <c r="HO230" s="165" t="n">
        <v>0</v>
      </c>
      <c r="HP230" s="165" t="n">
        <v>0</v>
      </c>
      <c r="HQ230" s="165" t="n">
        <v>0</v>
      </c>
      <c r="HR230" s="165" t="n">
        <v>0</v>
      </c>
      <c r="HS230" s="165" t="n">
        <v>0</v>
      </c>
      <c r="HT230" s="165" t="n">
        <v>0</v>
      </c>
      <c r="HU230" s="165" t="n">
        <v>0</v>
      </c>
      <c r="HV230" s="165" t="n">
        <v>0</v>
      </c>
      <c r="HW230" s="165" t="n">
        <v>0</v>
      </c>
      <c r="HX230" s="165" t="n">
        <v>0</v>
      </c>
      <c r="HY230" s="165" t="n">
        <v>0</v>
      </c>
      <c r="HZ230" s="165" t="n">
        <v>0</v>
      </c>
      <c r="IA230" s="165" t="n">
        <v>0</v>
      </c>
      <c r="IB230" s="165" t="n">
        <v>0</v>
      </c>
      <c r="IC230" s="165" t="n">
        <v>0</v>
      </c>
      <c r="ID230" s="165" t="n">
        <f aca="false">SUM(IE230:IH230)</f>
        <v>0</v>
      </c>
      <c r="IE230" s="165" t="n">
        <v>0</v>
      </c>
      <c r="IF230" s="165" t="n">
        <v>0</v>
      </c>
      <c r="IG230" s="165" t="n">
        <f aca="false">AF230+AP230+AZ230+BJ230+BT230+CD230+CN230+CX230+DH230+DR230+EB230++EL230+EV230+FF230+FP230+FZ230+GJ230+GT230+HD230+HJ230</f>
        <v>0</v>
      </c>
      <c r="IH230" s="165" t="n">
        <v>0</v>
      </c>
      <c r="II230" s="165" t="n">
        <f aca="false">SUM(IJ230:IM230)</f>
        <v>8.25456</v>
      </c>
      <c r="IJ230" s="165" t="n">
        <f aca="false">AI230</f>
        <v>0</v>
      </c>
      <c r="IK230" s="165" t="n">
        <f aca="false">AJ230</f>
        <v>0</v>
      </c>
      <c r="IL230" s="165" t="n">
        <f aca="false">AK230+AU230+BE230+BO230+BY230+CI230+CS230+DC230+DM230+DW230+EG230++EQ230+FA230+FK230+FU230+GE230+GO230+GY230+HI230+HO230</f>
        <v>8.25456</v>
      </c>
      <c r="IM230" s="165" t="n">
        <f aca="false">AV230</f>
        <v>0</v>
      </c>
      <c r="IN230" s="165" t="s">
        <v>281</v>
      </c>
    </row>
    <row r="231" s="168" customFormat="true" ht="14.4" hidden="false" customHeight="false" outlineLevel="0" collapsed="false">
      <c r="A231" s="160" t="s">
        <v>609</v>
      </c>
      <c r="B231" s="161" t="s">
        <v>610</v>
      </c>
      <c r="C231" s="162" t="s">
        <v>611</v>
      </c>
      <c r="D231" s="163" t="s">
        <v>331</v>
      </c>
      <c r="E231" s="163" t="n">
        <v>2026</v>
      </c>
      <c r="F231" s="163" t="n">
        <v>2026</v>
      </c>
      <c r="G231" s="164" t="n">
        <v>2026</v>
      </c>
      <c r="H231" s="165" t="n">
        <f aca="false">ID231</f>
        <v>0</v>
      </c>
      <c r="I231" s="165" t="n">
        <f aca="false">H231</f>
        <v>0</v>
      </c>
      <c r="J231" s="166" t="s">
        <v>281</v>
      </c>
      <c r="K231" s="165" t="n">
        <f aca="false">L231</f>
        <v>2.5032</v>
      </c>
      <c r="L231" s="165" t="n">
        <f aca="false">II231</f>
        <v>2.5032</v>
      </c>
      <c r="M231" s="166" t="s">
        <v>281</v>
      </c>
      <c r="N231" s="163" t="n">
        <v>0</v>
      </c>
      <c r="O231" s="163" t="n">
        <f aca="false">AR231+BB231+BL231+AH231+BV231+CF231</f>
        <v>0</v>
      </c>
      <c r="P231" s="165" t="n">
        <f aca="false">ID231</f>
        <v>0</v>
      </c>
      <c r="Q231" s="165" t="n">
        <f aca="false">II231</f>
        <v>2.5032</v>
      </c>
      <c r="R231" s="165" t="n">
        <f aca="false">Q231-O231</f>
        <v>2.5032</v>
      </c>
      <c r="S231" s="165" t="n">
        <v>0</v>
      </c>
      <c r="T231" s="165" t="n">
        <v>0</v>
      </c>
      <c r="U231" s="165" t="n">
        <v>0</v>
      </c>
      <c r="V231" s="165" t="n">
        <v>0</v>
      </c>
      <c r="W231" s="165" t="n">
        <v>0</v>
      </c>
      <c r="X231" s="165" t="n">
        <v>0</v>
      </c>
      <c r="Y231" s="165" t="n">
        <v>0</v>
      </c>
      <c r="Z231" s="165" t="n">
        <v>0</v>
      </c>
      <c r="AA231" s="165" t="n">
        <v>0</v>
      </c>
      <c r="AB231" s="165" t="n">
        <v>0</v>
      </c>
      <c r="AC231" s="165" t="n">
        <v>0</v>
      </c>
      <c r="AD231" s="165" t="n">
        <v>0</v>
      </c>
      <c r="AE231" s="165" t="n">
        <v>0</v>
      </c>
      <c r="AF231" s="165" t="n">
        <v>0</v>
      </c>
      <c r="AG231" s="165" t="n">
        <v>0</v>
      </c>
      <c r="AH231" s="165" t="n">
        <v>0</v>
      </c>
      <c r="AI231" s="165" t="n">
        <v>0</v>
      </c>
      <c r="AJ231" s="165" t="n">
        <v>0</v>
      </c>
      <c r="AK231" s="165" t="n">
        <v>0</v>
      </c>
      <c r="AL231" s="165" t="n">
        <v>0</v>
      </c>
      <c r="AM231" s="165" t="n">
        <v>0</v>
      </c>
      <c r="AN231" s="165" t="n">
        <v>0</v>
      </c>
      <c r="AO231" s="165" t="n">
        <v>0</v>
      </c>
      <c r="AP231" s="165" t="n">
        <v>0</v>
      </c>
      <c r="AQ231" s="165" t="n">
        <v>0</v>
      </c>
      <c r="AR231" s="165" t="n">
        <v>0</v>
      </c>
      <c r="AS231" s="165" t="n">
        <v>0</v>
      </c>
      <c r="AT231" s="165" t="n">
        <v>0</v>
      </c>
      <c r="AU231" s="165" t="n">
        <v>0</v>
      </c>
      <c r="AV231" s="165" t="n">
        <v>0</v>
      </c>
      <c r="AW231" s="165" t="n">
        <v>0</v>
      </c>
      <c r="AX231" s="165" t="n">
        <v>0</v>
      </c>
      <c r="AY231" s="165" t="n">
        <v>0</v>
      </c>
      <c r="AZ231" s="165" t="n">
        <v>0</v>
      </c>
      <c r="BA231" s="165" t="n">
        <v>0</v>
      </c>
      <c r="BB231" s="165" t="n">
        <v>0</v>
      </c>
      <c r="BC231" s="165" t="n">
        <v>0</v>
      </c>
      <c r="BD231" s="165" t="n">
        <v>0</v>
      </c>
      <c r="BE231" s="165" t="n">
        <v>0</v>
      </c>
      <c r="BF231" s="165" t="n">
        <v>0</v>
      </c>
      <c r="BG231" s="165" t="n">
        <f aca="false">SUM(BH231:BK231)</f>
        <v>0</v>
      </c>
      <c r="BH231" s="165" t="n">
        <v>0</v>
      </c>
      <c r="BI231" s="165" t="n">
        <v>0</v>
      </c>
      <c r="BJ231" s="165" t="n">
        <v>0</v>
      </c>
      <c r="BK231" s="165" t="n">
        <v>0</v>
      </c>
      <c r="BL231" s="165" t="n">
        <f aca="false">SUM(BM231:BP231)</f>
        <v>0</v>
      </c>
      <c r="BM231" s="165" t="n">
        <v>0</v>
      </c>
      <c r="BN231" s="165" t="n">
        <v>0</v>
      </c>
      <c r="BO231" s="165" t="n">
        <v>0</v>
      </c>
      <c r="BP231" s="165" t="n">
        <v>0</v>
      </c>
      <c r="BQ231" s="165" t="n">
        <f aca="false">SUM(BR231:BU231)</f>
        <v>0</v>
      </c>
      <c r="BR231" s="165" t="n">
        <v>0</v>
      </c>
      <c r="BS231" s="165" t="n">
        <v>0</v>
      </c>
      <c r="BT231" s="165" t="n">
        <v>0</v>
      </c>
      <c r="BU231" s="165" t="n">
        <v>0</v>
      </c>
      <c r="BV231" s="165" t="n">
        <f aca="false">SUM(BW231:BZ231)</f>
        <v>0</v>
      </c>
      <c r="BW231" s="165" t="n">
        <v>0</v>
      </c>
      <c r="BX231" s="165" t="n">
        <v>0</v>
      </c>
      <c r="BY231" s="165" t="n">
        <v>0</v>
      </c>
      <c r="BZ231" s="165" t="n">
        <v>0</v>
      </c>
      <c r="CA231" s="167" t="n">
        <f aca="false">SUM(CB231:CE231)</f>
        <v>0</v>
      </c>
      <c r="CB231" s="165" t="n">
        <v>0</v>
      </c>
      <c r="CC231" s="165" t="n">
        <v>0</v>
      </c>
      <c r="CD231" s="165" t="n">
        <v>0</v>
      </c>
      <c r="CE231" s="165" t="n">
        <v>0</v>
      </c>
      <c r="CF231" s="167" t="n">
        <f aca="false">SUM(CG231:CJ231)</f>
        <v>0</v>
      </c>
      <c r="CG231" s="165" t="n">
        <v>0</v>
      </c>
      <c r="CH231" s="165" t="n">
        <v>0</v>
      </c>
      <c r="CI231" s="165" t="n">
        <v>0</v>
      </c>
      <c r="CJ231" s="165" t="n">
        <v>0</v>
      </c>
      <c r="CK231" s="165" t="n">
        <f aca="false">CN231</f>
        <v>0</v>
      </c>
      <c r="CL231" s="165" t="n">
        <v>0</v>
      </c>
      <c r="CM231" s="165" t="n">
        <v>0</v>
      </c>
      <c r="CN231" s="165" t="n">
        <v>0</v>
      </c>
      <c r="CO231" s="165" t="n">
        <v>0</v>
      </c>
      <c r="CP231" s="165" t="n">
        <f aca="false">CS231</f>
        <v>0</v>
      </c>
      <c r="CQ231" s="165" t="n">
        <v>0</v>
      </c>
      <c r="CR231" s="165" t="n">
        <v>0</v>
      </c>
      <c r="CS231" s="165" t="n">
        <v>0</v>
      </c>
      <c r="CT231" s="165" t="n">
        <v>0</v>
      </c>
      <c r="CU231" s="165" t="n">
        <f aca="false">SUM(CV231:CY231)</f>
        <v>0</v>
      </c>
      <c r="CV231" s="165" t="n">
        <v>0</v>
      </c>
      <c r="CW231" s="165" t="n">
        <v>0</v>
      </c>
      <c r="CX231" s="165" t="n">
        <v>0</v>
      </c>
      <c r="CY231" s="165" t="n">
        <v>0</v>
      </c>
      <c r="CZ231" s="165" t="n">
        <f aca="false">SUM(DA231:DD231)</f>
        <v>2.5032</v>
      </c>
      <c r="DA231" s="165" t="n">
        <v>0</v>
      </c>
      <c r="DB231" s="165" t="n">
        <v>0</v>
      </c>
      <c r="DC231" s="165" t="n">
        <v>2.5032</v>
      </c>
      <c r="DD231" s="165" t="n">
        <v>0</v>
      </c>
      <c r="DE231" s="165" t="n">
        <f aca="false">SUM(DF231:DI231)</f>
        <v>0</v>
      </c>
      <c r="DF231" s="165" t="n">
        <v>0</v>
      </c>
      <c r="DG231" s="165" t="n">
        <v>0</v>
      </c>
      <c r="DH231" s="165" t="n">
        <v>0</v>
      </c>
      <c r="DI231" s="165" t="n">
        <v>0</v>
      </c>
      <c r="DJ231" s="165" t="n">
        <f aca="false">SUM(DK231:DN231)</f>
        <v>0</v>
      </c>
      <c r="DK231" s="165" t="n">
        <v>0</v>
      </c>
      <c r="DL231" s="165" t="n">
        <v>0</v>
      </c>
      <c r="DM231" s="165" t="n">
        <v>0</v>
      </c>
      <c r="DN231" s="165" t="n">
        <v>0</v>
      </c>
      <c r="DO231" s="165" t="n">
        <v>0</v>
      </c>
      <c r="DP231" s="165" t="n">
        <v>0</v>
      </c>
      <c r="DQ231" s="165" t="n">
        <v>0</v>
      </c>
      <c r="DR231" s="165" t="n">
        <v>0</v>
      </c>
      <c r="DS231" s="165" t="n">
        <v>0</v>
      </c>
      <c r="DT231" s="165" t="n">
        <v>0</v>
      </c>
      <c r="DU231" s="165" t="n">
        <v>0</v>
      </c>
      <c r="DV231" s="165" t="n">
        <v>0</v>
      </c>
      <c r="DW231" s="165" t="n">
        <v>0</v>
      </c>
      <c r="DX231" s="165" t="n">
        <v>0</v>
      </c>
      <c r="DY231" s="165" t="n">
        <v>0</v>
      </c>
      <c r="DZ231" s="165" t="n">
        <v>0</v>
      </c>
      <c r="EA231" s="165" t="n">
        <v>0</v>
      </c>
      <c r="EB231" s="165" t="n">
        <v>0</v>
      </c>
      <c r="EC231" s="165" t="n">
        <v>0</v>
      </c>
      <c r="ED231" s="165" t="n">
        <v>0</v>
      </c>
      <c r="EE231" s="165" t="n">
        <v>0</v>
      </c>
      <c r="EF231" s="165" t="n">
        <v>0</v>
      </c>
      <c r="EG231" s="165" t="n">
        <v>0</v>
      </c>
      <c r="EH231" s="165" t="n">
        <v>0</v>
      </c>
      <c r="EI231" s="165" t="n">
        <v>0</v>
      </c>
      <c r="EJ231" s="165" t="n">
        <v>0</v>
      </c>
      <c r="EK231" s="165" t="n">
        <v>0</v>
      </c>
      <c r="EL231" s="165" t="n">
        <v>0</v>
      </c>
      <c r="EM231" s="165" t="n">
        <v>0</v>
      </c>
      <c r="EN231" s="165" t="n">
        <v>0</v>
      </c>
      <c r="EO231" s="165" t="n">
        <v>0</v>
      </c>
      <c r="EP231" s="165" t="n">
        <v>0</v>
      </c>
      <c r="EQ231" s="165" t="n">
        <v>0</v>
      </c>
      <c r="ER231" s="165" t="n">
        <v>0</v>
      </c>
      <c r="ES231" s="165" t="n">
        <v>0</v>
      </c>
      <c r="ET231" s="165" t="n">
        <v>0</v>
      </c>
      <c r="EU231" s="165" t="n">
        <v>0</v>
      </c>
      <c r="EV231" s="165" t="n">
        <v>0</v>
      </c>
      <c r="EW231" s="165" t="n">
        <v>0</v>
      </c>
      <c r="EX231" s="165" t="n">
        <v>0</v>
      </c>
      <c r="EY231" s="165" t="n">
        <v>0</v>
      </c>
      <c r="EZ231" s="165" t="n">
        <v>0</v>
      </c>
      <c r="FA231" s="165" t="n">
        <v>0</v>
      </c>
      <c r="FB231" s="165" t="n">
        <v>0</v>
      </c>
      <c r="FC231" s="165" t="n">
        <v>0</v>
      </c>
      <c r="FD231" s="165" t="n">
        <v>0</v>
      </c>
      <c r="FE231" s="165" t="n">
        <v>0</v>
      </c>
      <c r="FF231" s="165" t="n">
        <v>0</v>
      </c>
      <c r="FG231" s="165" t="n">
        <v>0</v>
      </c>
      <c r="FH231" s="165" t="n">
        <v>0</v>
      </c>
      <c r="FI231" s="165" t="n">
        <v>0</v>
      </c>
      <c r="FJ231" s="165" t="n">
        <v>0</v>
      </c>
      <c r="FK231" s="165" t="n">
        <v>0</v>
      </c>
      <c r="FL231" s="165" t="n">
        <v>0</v>
      </c>
      <c r="FM231" s="165" t="n">
        <v>0</v>
      </c>
      <c r="FN231" s="165" t="n">
        <v>0</v>
      </c>
      <c r="FO231" s="165" t="n">
        <v>0</v>
      </c>
      <c r="FP231" s="165" t="n">
        <v>0</v>
      </c>
      <c r="FQ231" s="165" t="n">
        <v>0</v>
      </c>
      <c r="FR231" s="165" t="n">
        <v>0</v>
      </c>
      <c r="FS231" s="165" t="n">
        <v>0</v>
      </c>
      <c r="FT231" s="165" t="n">
        <v>0</v>
      </c>
      <c r="FU231" s="165" t="n">
        <v>0</v>
      </c>
      <c r="FV231" s="165" t="n">
        <v>0</v>
      </c>
      <c r="FW231" s="165" t="n">
        <v>0</v>
      </c>
      <c r="FX231" s="165" t="n">
        <v>0</v>
      </c>
      <c r="FY231" s="165" t="n">
        <v>0</v>
      </c>
      <c r="FZ231" s="165" t="n">
        <v>0</v>
      </c>
      <c r="GA231" s="165" t="n">
        <v>0</v>
      </c>
      <c r="GB231" s="165" t="n">
        <v>0</v>
      </c>
      <c r="GC231" s="165" t="n">
        <v>0</v>
      </c>
      <c r="GD231" s="165" t="n">
        <v>0</v>
      </c>
      <c r="GE231" s="165" t="n">
        <v>0</v>
      </c>
      <c r="GF231" s="165" t="n">
        <v>0</v>
      </c>
      <c r="GG231" s="165" t="n">
        <v>0</v>
      </c>
      <c r="GH231" s="165" t="n">
        <v>0</v>
      </c>
      <c r="GI231" s="165" t="n">
        <v>0</v>
      </c>
      <c r="GJ231" s="165" t="n">
        <v>0</v>
      </c>
      <c r="GK231" s="165" t="n">
        <v>0</v>
      </c>
      <c r="GL231" s="165" t="n">
        <v>0</v>
      </c>
      <c r="GM231" s="165" t="n">
        <v>0</v>
      </c>
      <c r="GN231" s="165" t="n">
        <v>0</v>
      </c>
      <c r="GO231" s="165" t="n">
        <v>0</v>
      </c>
      <c r="GP231" s="165" t="n">
        <v>0</v>
      </c>
      <c r="GQ231" s="165" t="n">
        <v>0</v>
      </c>
      <c r="GR231" s="165" t="n">
        <v>0</v>
      </c>
      <c r="GS231" s="165" t="n">
        <v>0</v>
      </c>
      <c r="GT231" s="165" t="n">
        <v>0</v>
      </c>
      <c r="GU231" s="165" t="n">
        <v>0</v>
      </c>
      <c r="GV231" s="165" t="n">
        <v>0</v>
      </c>
      <c r="GW231" s="165" t="n">
        <v>0</v>
      </c>
      <c r="GX231" s="165" t="n">
        <v>0</v>
      </c>
      <c r="GY231" s="165" t="n">
        <v>0</v>
      </c>
      <c r="GZ231" s="165" t="n">
        <v>0</v>
      </c>
      <c r="HA231" s="165" t="n">
        <v>0</v>
      </c>
      <c r="HB231" s="165" t="n">
        <v>0</v>
      </c>
      <c r="HC231" s="165" t="n">
        <v>0</v>
      </c>
      <c r="HD231" s="165" t="n">
        <v>0</v>
      </c>
      <c r="HE231" s="165" t="n">
        <v>0</v>
      </c>
      <c r="HF231" s="165" t="n">
        <v>0</v>
      </c>
      <c r="HG231" s="165" t="n">
        <v>0</v>
      </c>
      <c r="HH231" s="165" t="n">
        <v>0</v>
      </c>
      <c r="HI231" s="165" t="n">
        <v>0</v>
      </c>
      <c r="HJ231" s="165" t="n">
        <v>0</v>
      </c>
      <c r="HK231" s="165" t="n">
        <v>0</v>
      </c>
      <c r="HL231" s="165" t="n">
        <v>0</v>
      </c>
      <c r="HM231" s="165" t="n">
        <v>0</v>
      </c>
      <c r="HN231" s="165" t="n">
        <v>0</v>
      </c>
      <c r="HO231" s="165" t="n">
        <v>0</v>
      </c>
      <c r="HP231" s="165" t="n">
        <v>0</v>
      </c>
      <c r="HQ231" s="165" t="n">
        <v>0</v>
      </c>
      <c r="HR231" s="165" t="n">
        <v>0</v>
      </c>
      <c r="HS231" s="165" t="n">
        <v>0</v>
      </c>
      <c r="HT231" s="165" t="n">
        <v>0</v>
      </c>
      <c r="HU231" s="165" t="n">
        <v>0</v>
      </c>
      <c r="HV231" s="165" t="n">
        <v>0</v>
      </c>
      <c r="HW231" s="165" t="n">
        <v>0</v>
      </c>
      <c r="HX231" s="165" t="n">
        <v>0</v>
      </c>
      <c r="HY231" s="165" t="n">
        <v>0</v>
      </c>
      <c r="HZ231" s="165" t="n">
        <v>0</v>
      </c>
      <c r="IA231" s="165" t="n">
        <v>0</v>
      </c>
      <c r="IB231" s="165" t="n">
        <v>0</v>
      </c>
      <c r="IC231" s="165" t="n">
        <v>0</v>
      </c>
      <c r="ID231" s="165" t="n">
        <f aca="false">SUM(IE231:IH231)</f>
        <v>0</v>
      </c>
      <c r="IE231" s="165" t="n">
        <v>0</v>
      </c>
      <c r="IF231" s="165" t="n">
        <v>0</v>
      </c>
      <c r="IG231" s="165" t="n">
        <f aca="false">AF231+AP231+AZ231+BJ231+BT231+CD231+CN231+CX231+DH231+DR231+EB231++EL231+EV231+FF231+FP231+FZ231+GJ231+GT231+HD231+HJ231</f>
        <v>0</v>
      </c>
      <c r="IH231" s="165" t="n">
        <v>0</v>
      </c>
      <c r="II231" s="165" t="n">
        <f aca="false">SUM(IJ231:IM231)</f>
        <v>2.5032</v>
      </c>
      <c r="IJ231" s="165" t="n">
        <f aca="false">AI231</f>
        <v>0</v>
      </c>
      <c r="IK231" s="165" t="n">
        <f aca="false">AJ231</f>
        <v>0</v>
      </c>
      <c r="IL231" s="165" t="n">
        <f aca="false">AK231+AU231+BE231+BO231+BY231+CI231+CS231+DC231+DM231+DW231+EG231++EQ231+FA231+FK231+FU231+GE231+GO231+GY231+HI231+HO231</f>
        <v>2.5032</v>
      </c>
      <c r="IM231" s="165" t="n">
        <f aca="false">AV231</f>
        <v>0</v>
      </c>
      <c r="IN231" s="165" t="s">
        <v>281</v>
      </c>
    </row>
    <row r="232" s="168" customFormat="true" ht="14.4" hidden="false" customHeight="false" outlineLevel="0" collapsed="false">
      <c r="A232" s="160" t="s">
        <v>612</v>
      </c>
      <c r="B232" s="161" t="s">
        <v>613</v>
      </c>
      <c r="C232" s="162" t="s">
        <v>614</v>
      </c>
      <c r="D232" s="163" t="s">
        <v>331</v>
      </c>
      <c r="E232" s="163" t="n">
        <v>2026</v>
      </c>
      <c r="F232" s="163" t="n">
        <v>2026</v>
      </c>
      <c r="G232" s="164" t="n">
        <v>2026</v>
      </c>
      <c r="H232" s="165" t="n">
        <f aca="false">ID232</f>
        <v>0</v>
      </c>
      <c r="I232" s="165" t="n">
        <f aca="false">H232</f>
        <v>0</v>
      </c>
      <c r="J232" s="166" t="s">
        <v>281</v>
      </c>
      <c r="K232" s="165" t="n">
        <f aca="false">L232</f>
        <v>14.125050702</v>
      </c>
      <c r="L232" s="165" t="n">
        <f aca="false">II232</f>
        <v>14.125050702</v>
      </c>
      <c r="M232" s="166" t="s">
        <v>281</v>
      </c>
      <c r="N232" s="163" t="n">
        <v>0</v>
      </c>
      <c r="O232" s="163" t="n">
        <f aca="false">AR232+BB232+BL232+AH232+BV232+CF232</f>
        <v>0</v>
      </c>
      <c r="P232" s="165" t="n">
        <f aca="false">ID232</f>
        <v>0</v>
      </c>
      <c r="Q232" s="165" t="n">
        <f aca="false">II232</f>
        <v>14.125050702</v>
      </c>
      <c r="R232" s="165" t="n">
        <f aca="false">Q232-O232</f>
        <v>14.125050702</v>
      </c>
      <c r="S232" s="165" t="n">
        <v>0</v>
      </c>
      <c r="T232" s="165" t="n">
        <v>0</v>
      </c>
      <c r="U232" s="165" t="n">
        <v>0</v>
      </c>
      <c r="V232" s="165" t="n">
        <v>0</v>
      </c>
      <c r="W232" s="165" t="n">
        <v>0</v>
      </c>
      <c r="X232" s="165" t="n">
        <v>0</v>
      </c>
      <c r="Y232" s="165" t="n">
        <v>0</v>
      </c>
      <c r="Z232" s="165" t="n">
        <v>0</v>
      </c>
      <c r="AA232" s="165" t="n">
        <v>0</v>
      </c>
      <c r="AB232" s="165" t="n">
        <v>0</v>
      </c>
      <c r="AC232" s="165" t="n">
        <v>0</v>
      </c>
      <c r="AD232" s="165" t="n">
        <v>0</v>
      </c>
      <c r="AE232" s="165" t="n">
        <v>0</v>
      </c>
      <c r="AF232" s="165" t="n">
        <v>0</v>
      </c>
      <c r="AG232" s="165" t="n">
        <v>0</v>
      </c>
      <c r="AH232" s="165" t="n">
        <v>0</v>
      </c>
      <c r="AI232" s="165" t="n">
        <v>0</v>
      </c>
      <c r="AJ232" s="165" t="n">
        <v>0</v>
      </c>
      <c r="AK232" s="165" t="n">
        <v>0</v>
      </c>
      <c r="AL232" s="165" t="n">
        <v>0</v>
      </c>
      <c r="AM232" s="165" t="n">
        <v>0</v>
      </c>
      <c r="AN232" s="165" t="n">
        <v>0</v>
      </c>
      <c r="AO232" s="165" t="n">
        <v>0</v>
      </c>
      <c r="AP232" s="165" t="n">
        <v>0</v>
      </c>
      <c r="AQ232" s="165" t="n">
        <v>0</v>
      </c>
      <c r="AR232" s="165" t="n">
        <v>0</v>
      </c>
      <c r="AS232" s="165" t="n">
        <v>0</v>
      </c>
      <c r="AT232" s="165" t="n">
        <v>0</v>
      </c>
      <c r="AU232" s="165" t="n">
        <v>0</v>
      </c>
      <c r="AV232" s="165" t="n">
        <v>0</v>
      </c>
      <c r="AW232" s="165" t="n">
        <v>0</v>
      </c>
      <c r="AX232" s="165" t="n">
        <v>0</v>
      </c>
      <c r="AY232" s="165" t="n">
        <v>0</v>
      </c>
      <c r="AZ232" s="165" t="n">
        <v>0</v>
      </c>
      <c r="BA232" s="165" t="n">
        <v>0</v>
      </c>
      <c r="BB232" s="165" t="n">
        <v>0</v>
      </c>
      <c r="BC232" s="165" t="n">
        <v>0</v>
      </c>
      <c r="BD232" s="165" t="n">
        <v>0</v>
      </c>
      <c r="BE232" s="165" t="n">
        <v>0</v>
      </c>
      <c r="BF232" s="165" t="n">
        <v>0</v>
      </c>
      <c r="BG232" s="165" t="n">
        <f aca="false">SUM(BH232:BK232)</f>
        <v>0</v>
      </c>
      <c r="BH232" s="165" t="n">
        <v>0</v>
      </c>
      <c r="BI232" s="165" t="n">
        <v>0</v>
      </c>
      <c r="BJ232" s="165" t="n">
        <v>0</v>
      </c>
      <c r="BK232" s="165" t="n">
        <v>0</v>
      </c>
      <c r="BL232" s="165" t="n">
        <f aca="false">SUM(BM232:BP232)</f>
        <v>0</v>
      </c>
      <c r="BM232" s="165" t="n">
        <v>0</v>
      </c>
      <c r="BN232" s="165" t="n">
        <v>0</v>
      </c>
      <c r="BO232" s="165" t="n">
        <v>0</v>
      </c>
      <c r="BP232" s="165" t="n">
        <v>0</v>
      </c>
      <c r="BQ232" s="165" t="n">
        <f aca="false">SUM(BR232:BU232)</f>
        <v>0</v>
      </c>
      <c r="BR232" s="165" t="n">
        <v>0</v>
      </c>
      <c r="BS232" s="165" t="n">
        <v>0</v>
      </c>
      <c r="BT232" s="165" t="n">
        <v>0</v>
      </c>
      <c r="BU232" s="165" t="n">
        <v>0</v>
      </c>
      <c r="BV232" s="165" t="n">
        <f aca="false">SUM(BW232:BZ232)</f>
        <v>0</v>
      </c>
      <c r="BW232" s="165" t="n">
        <v>0</v>
      </c>
      <c r="BX232" s="165" t="n">
        <v>0</v>
      </c>
      <c r="BY232" s="165" t="n">
        <v>0</v>
      </c>
      <c r="BZ232" s="165" t="n">
        <v>0</v>
      </c>
      <c r="CA232" s="167" t="n">
        <f aca="false">SUM(CB232:CE232)</f>
        <v>0</v>
      </c>
      <c r="CB232" s="165" t="n">
        <v>0</v>
      </c>
      <c r="CC232" s="165" t="n">
        <v>0</v>
      </c>
      <c r="CD232" s="165" t="n">
        <v>0</v>
      </c>
      <c r="CE232" s="165" t="n">
        <v>0</v>
      </c>
      <c r="CF232" s="167" t="n">
        <f aca="false">SUM(CG232:CJ232)</f>
        <v>0</v>
      </c>
      <c r="CG232" s="165" t="n">
        <v>0</v>
      </c>
      <c r="CH232" s="165" t="n">
        <v>0</v>
      </c>
      <c r="CI232" s="165" t="n">
        <v>0</v>
      </c>
      <c r="CJ232" s="165" t="n">
        <v>0</v>
      </c>
      <c r="CK232" s="165" t="n">
        <f aca="false">CN232</f>
        <v>0</v>
      </c>
      <c r="CL232" s="165" t="n">
        <v>0</v>
      </c>
      <c r="CM232" s="165" t="n">
        <v>0</v>
      </c>
      <c r="CN232" s="165" t="n">
        <v>0</v>
      </c>
      <c r="CO232" s="165" t="n">
        <v>0</v>
      </c>
      <c r="CP232" s="165" t="n">
        <f aca="false">CS232</f>
        <v>0</v>
      </c>
      <c r="CQ232" s="165" t="n">
        <v>0</v>
      </c>
      <c r="CR232" s="165" t="n">
        <v>0</v>
      </c>
      <c r="CS232" s="165" t="n">
        <v>0</v>
      </c>
      <c r="CT232" s="165" t="n">
        <v>0</v>
      </c>
      <c r="CU232" s="165" t="n">
        <f aca="false">SUM(CV232:CY232)</f>
        <v>0</v>
      </c>
      <c r="CV232" s="165" t="n">
        <v>0</v>
      </c>
      <c r="CW232" s="165" t="n">
        <v>0</v>
      </c>
      <c r="CX232" s="165" t="n">
        <v>0</v>
      </c>
      <c r="CY232" s="165" t="n">
        <v>0</v>
      </c>
      <c r="CZ232" s="165" t="n">
        <f aca="false">SUM(DA232:DD232)</f>
        <v>14.125050702</v>
      </c>
      <c r="DA232" s="165" t="n">
        <v>0</v>
      </c>
      <c r="DB232" s="165" t="n">
        <v>0</v>
      </c>
      <c r="DC232" s="165" t="n">
        <v>14.125050702</v>
      </c>
      <c r="DD232" s="165" t="n">
        <v>0</v>
      </c>
      <c r="DE232" s="165" t="n">
        <f aca="false">SUM(DF232:DI232)</f>
        <v>0</v>
      </c>
      <c r="DF232" s="165" t="n">
        <v>0</v>
      </c>
      <c r="DG232" s="165" t="n">
        <v>0</v>
      </c>
      <c r="DH232" s="165" t="n">
        <v>0</v>
      </c>
      <c r="DI232" s="165" t="n">
        <v>0</v>
      </c>
      <c r="DJ232" s="165" t="n">
        <f aca="false">SUM(DK232:DN232)</f>
        <v>0</v>
      </c>
      <c r="DK232" s="165" t="n">
        <v>0</v>
      </c>
      <c r="DL232" s="165" t="n">
        <v>0</v>
      </c>
      <c r="DM232" s="165" t="n">
        <v>0</v>
      </c>
      <c r="DN232" s="165" t="n">
        <v>0</v>
      </c>
      <c r="DO232" s="165" t="n">
        <v>0</v>
      </c>
      <c r="DP232" s="165" t="n">
        <v>0</v>
      </c>
      <c r="DQ232" s="165" t="n">
        <v>0</v>
      </c>
      <c r="DR232" s="165" t="n">
        <v>0</v>
      </c>
      <c r="DS232" s="165" t="n">
        <v>0</v>
      </c>
      <c r="DT232" s="165" t="n">
        <v>0</v>
      </c>
      <c r="DU232" s="165" t="n">
        <v>0</v>
      </c>
      <c r="DV232" s="165" t="n">
        <v>0</v>
      </c>
      <c r="DW232" s="165" t="n">
        <v>0</v>
      </c>
      <c r="DX232" s="165" t="n">
        <v>0</v>
      </c>
      <c r="DY232" s="165" t="n">
        <v>0</v>
      </c>
      <c r="DZ232" s="165" t="n">
        <v>0</v>
      </c>
      <c r="EA232" s="165" t="n">
        <v>0</v>
      </c>
      <c r="EB232" s="165" t="n">
        <v>0</v>
      </c>
      <c r="EC232" s="165" t="n">
        <v>0</v>
      </c>
      <c r="ED232" s="165" t="n">
        <v>0</v>
      </c>
      <c r="EE232" s="165" t="n">
        <v>0</v>
      </c>
      <c r="EF232" s="165" t="n">
        <v>0</v>
      </c>
      <c r="EG232" s="165" t="n">
        <v>0</v>
      </c>
      <c r="EH232" s="165" t="n">
        <v>0</v>
      </c>
      <c r="EI232" s="165" t="n">
        <v>0</v>
      </c>
      <c r="EJ232" s="165" t="n">
        <v>0</v>
      </c>
      <c r="EK232" s="165" t="n">
        <v>0</v>
      </c>
      <c r="EL232" s="165" t="n">
        <v>0</v>
      </c>
      <c r="EM232" s="165" t="n">
        <v>0</v>
      </c>
      <c r="EN232" s="165" t="n">
        <v>0</v>
      </c>
      <c r="EO232" s="165" t="n">
        <v>0</v>
      </c>
      <c r="EP232" s="165" t="n">
        <v>0</v>
      </c>
      <c r="EQ232" s="165" t="n">
        <v>0</v>
      </c>
      <c r="ER232" s="165" t="n">
        <v>0</v>
      </c>
      <c r="ES232" s="165" t="n">
        <v>0</v>
      </c>
      <c r="ET232" s="165" t="n">
        <v>0</v>
      </c>
      <c r="EU232" s="165" t="n">
        <v>0</v>
      </c>
      <c r="EV232" s="165" t="n">
        <v>0</v>
      </c>
      <c r="EW232" s="165" t="n">
        <v>0</v>
      </c>
      <c r="EX232" s="165" t="n">
        <v>0</v>
      </c>
      <c r="EY232" s="165" t="n">
        <v>0</v>
      </c>
      <c r="EZ232" s="165" t="n">
        <v>0</v>
      </c>
      <c r="FA232" s="165" t="n">
        <v>0</v>
      </c>
      <c r="FB232" s="165" t="n">
        <v>0</v>
      </c>
      <c r="FC232" s="165" t="n">
        <v>0</v>
      </c>
      <c r="FD232" s="165" t="n">
        <v>0</v>
      </c>
      <c r="FE232" s="165" t="n">
        <v>0</v>
      </c>
      <c r="FF232" s="165" t="n">
        <v>0</v>
      </c>
      <c r="FG232" s="165" t="n">
        <v>0</v>
      </c>
      <c r="FH232" s="165" t="n">
        <v>0</v>
      </c>
      <c r="FI232" s="165" t="n">
        <v>0</v>
      </c>
      <c r="FJ232" s="165" t="n">
        <v>0</v>
      </c>
      <c r="FK232" s="165" t="n">
        <v>0</v>
      </c>
      <c r="FL232" s="165" t="n">
        <v>0</v>
      </c>
      <c r="FM232" s="165" t="n">
        <v>0</v>
      </c>
      <c r="FN232" s="165" t="n">
        <v>0</v>
      </c>
      <c r="FO232" s="165" t="n">
        <v>0</v>
      </c>
      <c r="FP232" s="165" t="n">
        <v>0</v>
      </c>
      <c r="FQ232" s="165" t="n">
        <v>0</v>
      </c>
      <c r="FR232" s="165" t="n">
        <v>0</v>
      </c>
      <c r="FS232" s="165" t="n">
        <v>0</v>
      </c>
      <c r="FT232" s="165" t="n">
        <v>0</v>
      </c>
      <c r="FU232" s="165" t="n">
        <v>0</v>
      </c>
      <c r="FV232" s="165" t="n">
        <v>0</v>
      </c>
      <c r="FW232" s="165" t="n">
        <v>0</v>
      </c>
      <c r="FX232" s="165" t="n">
        <v>0</v>
      </c>
      <c r="FY232" s="165" t="n">
        <v>0</v>
      </c>
      <c r="FZ232" s="165" t="n">
        <v>0</v>
      </c>
      <c r="GA232" s="165" t="n">
        <v>0</v>
      </c>
      <c r="GB232" s="165" t="n">
        <v>0</v>
      </c>
      <c r="GC232" s="165" t="n">
        <v>0</v>
      </c>
      <c r="GD232" s="165" t="n">
        <v>0</v>
      </c>
      <c r="GE232" s="165" t="n">
        <v>0</v>
      </c>
      <c r="GF232" s="165" t="n">
        <v>0</v>
      </c>
      <c r="GG232" s="165" t="n">
        <v>0</v>
      </c>
      <c r="GH232" s="165" t="n">
        <v>0</v>
      </c>
      <c r="GI232" s="165" t="n">
        <v>0</v>
      </c>
      <c r="GJ232" s="165" t="n">
        <v>0</v>
      </c>
      <c r="GK232" s="165" t="n">
        <v>0</v>
      </c>
      <c r="GL232" s="165" t="n">
        <v>0</v>
      </c>
      <c r="GM232" s="165" t="n">
        <v>0</v>
      </c>
      <c r="GN232" s="165" t="n">
        <v>0</v>
      </c>
      <c r="GO232" s="165" t="n">
        <v>0</v>
      </c>
      <c r="GP232" s="165" t="n">
        <v>0</v>
      </c>
      <c r="GQ232" s="165" t="n">
        <v>0</v>
      </c>
      <c r="GR232" s="165" t="n">
        <v>0</v>
      </c>
      <c r="GS232" s="165" t="n">
        <v>0</v>
      </c>
      <c r="GT232" s="165" t="n">
        <v>0</v>
      </c>
      <c r="GU232" s="165" t="n">
        <v>0</v>
      </c>
      <c r="GV232" s="165" t="n">
        <v>0</v>
      </c>
      <c r="GW232" s="165" t="n">
        <v>0</v>
      </c>
      <c r="GX232" s="165" t="n">
        <v>0</v>
      </c>
      <c r="GY232" s="165" t="n">
        <v>0</v>
      </c>
      <c r="GZ232" s="165" t="n">
        <v>0</v>
      </c>
      <c r="HA232" s="165" t="n">
        <v>0</v>
      </c>
      <c r="HB232" s="165" t="n">
        <v>0</v>
      </c>
      <c r="HC232" s="165" t="n">
        <v>0</v>
      </c>
      <c r="HD232" s="165" t="n">
        <v>0</v>
      </c>
      <c r="HE232" s="165" t="n">
        <v>0</v>
      </c>
      <c r="HF232" s="165" t="n">
        <v>0</v>
      </c>
      <c r="HG232" s="165" t="n">
        <v>0</v>
      </c>
      <c r="HH232" s="165" t="n">
        <v>0</v>
      </c>
      <c r="HI232" s="165" t="n">
        <v>0</v>
      </c>
      <c r="HJ232" s="165" t="n">
        <v>0</v>
      </c>
      <c r="HK232" s="165" t="n">
        <v>0</v>
      </c>
      <c r="HL232" s="165" t="n">
        <v>0</v>
      </c>
      <c r="HM232" s="165" t="n">
        <v>0</v>
      </c>
      <c r="HN232" s="165" t="n">
        <v>0</v>
      </c>
      <c r="HO232" s="165" t="n">
        <v>0</v>
      </c>
      <c r="HP232" s="165" t="n">
        <v>0</v>
      </c>
      <c r="HQ232" s="165" t="n">
        <v>0</v>
      </c>
      <c r="HR232" s="165" t="n">
        <v>0</v>
      </c>
      <c r="HS232" s="165" t="n">
        <v>0</v>
      </c>
      <c r="HT232" s="165" t="n">
        <v>0</v>
      </c>
      <c r="HU232" s="165" t="n">
        <v>0</v>
      </c>
      <c r="HV232" s="165" t="n">
        <v>0</v>
      </c>
      <c r="HW232" s="165" t="n">
        <v>0</v>
      </c>
      <c r="HX232" s="165" t="n">
        <v>0</v>
      </c>
      <c r="HY232" s="165" t="n">
        <v>0</v>
      </c>
      <c r="HZ232" s="165" t="n">
        <v>0</v>
      </c>
      <c r="IA232" s="165" t="n">
        <v>0</v>
      </c>
      <c r="IB232" s="165" t="n">
        <v>0</v>
      </c>
      <c r="IC232" s="165" t="n">
        <v>0</v>
      </c>
      <c r="ID232" s="165" t="n">
        <f aca="false">SUM(IE232:IH232)</f>
        <v>0</v>
      </c>
      <c r="IE232" s="165" t="n">
        <v>0</v>
      </c>
      <c r="IF232" s="165" t="n">
        <v>0</v>
      </c>
      <c r="IG232" s="165" t="n">
        <f aca="false">AF232+AP232+AZ232+BJ232+BT232+CD232+CN232+CX232+DH232+DR232+EB232++EL232+EV232+FF232+FP232+FZ232+GJ232+GT232+HD232+HJ232</f>
        <v>0</v>
      </c>
      <c r="IH232" s="165" t="n">
        <v>0</v>
      </c>
      <c r="II232" s="165" t="n">
        <f aca="false">SUM(IJ232:IM232)</f>
        <v>14.125050702</v>
      </c>
      <c r="IJ232" s="165" t="n">
        <f aca="false">AI232</f>
        <v>0</v>
      </c>
      <c r="IK232" s="165" t="n">
        <f aca="false">AJ232</f>
        <v>0</v>
      </c>
      <c r="IL232" s="165" t="n">
        <f aca="false">AK232+AU232+BE232+BO232+BY232+CI232+CS232+DC232+DM232+DW232+EG232++EQ232+FA232+FK232+FU232+GE232+GO232+GY232+HI232+HO232</f>
        <v>14.125050702</v>
      </c>
      <c r="IM232" s="165" t="n">
        <f aca="false">AV232</f>
        <v>0</v>
      </c>
      <c r="IN232" s="165" t="s">
        <v>281</v>
      </c>
    </row>
    <row r="233" s="168" customFormat="true" ht="39.6" hidden="false" customHeight="false" outlineLevel="0" collapsed="false">
      <c r="A233" s="160" t="s">
        <v>615</v>
      </c>
      <c r="B233" s="161" t="s">
        <v>616</v>
      </c>
      <c r="C233" s="162" t="s">
        <v>617</v>
      </c>
      <c r="D233" s="163" t="s">
        <v>331</v>
      </c>
      <c r="E233" s="163" t="n">
        <v>2025</v>
      </c>
      <c r="F233" s="163" t="n">
        <v>2025</v>
      </c>
      <c r="G233" s="164" t="n">
        <v>2025</v>
      </c>
      <c r="H233" s="165" t="n">
        <f aca="false">ID233</f>
        <v>0</v>
      </c>
      <c r="I233" s="165" t="n">
        <f aca="false">H233</f>
        <v>0</v>
      </c>
      <c r="J233" s="166" t="s">
        <v>281</v>
      </c>
      <c r="K233" s="165" t="n">
        <f aca="false">L233</f>
        <v>0.6</v>
      </c>
      <c r="L233" s="165" t="n">
        <f aca="false">II233</f>
        <v>0.6</v>
      </c>
      <c r="M233" s="166" t="s">
        <v>281</v>
      </c>
      <c r="N233" s="163" t="n">
        <v>0</v>
      </c>
      <c r="O233" s="163" t="n">
        <f aca="false">AR233+BB233+BL233+AH233+BV233+CF233</f>
        <v>0</v>
      </c>
      <c r="P233" s="165" t="n">
        <f aca="false">ID233</f>
        <v>0</v>
      </c>
      <c r="Q233" s="165" t="n">
        <f aca="false">II233</f>
        <v>0.6</v>
      </c>
      <c r="R233" s="165" t="n">
        <f aca="false">Q233-O233</f>
        <v>0.6</v>
      </c>
      <c r="S233" s="165" t="n">
        <v>0</v>
      </c>
      <c r="T233" s="165" t="n">
        <v>0</v>
      </c>
      <c r="U233" s="165" t="n">
        <v>0</v>
      </c>
      <c r="V233" s="165" t="n">
        <v>0</v>
      </c>
      <c r="W233" s="165" t="n">
        <v>0</v>
      </c>
      <c r="X233" s="165" t="n">
        <v>0</v>
      </c>
      <c r="Y233" s="165" t="n">
        <v>0</v>
      </c>
      <c r="Z233" s="165" t="n">
        <v>0</v>
      </c>
      <c r="AA233" s="165" t="n">
        <v>0</v>
      </c>
      <c r="AB233" s="165" t="n">
        <v>0</v>
      </c>
      <c r="AC233" s="165" t="n">
        <v>0</v>
      </c>
      <c r="AD233" s="165" t="n">
        <v>0</v>
      </c>
      <c r="AE233" s="165" t="n">
        <v>0</v>
      </c>
      <c r="AF233" s="165" t="n">
        <v>0</v>
      </c>
      <c r="AG233" s="165" t="n">
        <v>0</v>
      </c>
      <c r="AH233" s="165" t="n">
        <v>0</v>
      </c>
      <c r="AI233" s="165" t="n">
        <v>0</v>
      </c>
      <c r="AJ233" s="165" t="n">
        <v>0</v>
      </c>
      <c r="AK233" s="165" t="n">
        <v>0</v>
      </c>
      <c r="AL233" s="165" t="n">
        <v>0</v>
      </c>
      <c r="AM233" s="165" t="n">
        <v>0</v>
      </c>
      <c r="AN233" s="165" t="n">
        <v>0</v>
      </c>
      <c r="AO233" s="165" t="n">
        <v>0</v>
      </c>
      <c r="AP233" s="165" t="n">
        <v>0</v>
      </c>
      <c r="AQ233" s="165" t="n">
        <v>0</v>
      </c>
      <c r="AR233" s="165" t="n">
        <v>0</v>
      </c>
      <c r="AS233" s="165" t="n">
        <v>0</v>
      </c>
      <c r="AT233" s="165" t="n">
        <v>0</v>
      </c>
      <c r="AU233" s="165" t="n">
        <v>0</v>
      </c>
      <c r="AV233" s="165" t="n">
        <v>0</v>
      </c>
      <c r="AW233" s="165" t="n">
        <v>0</v>
      </c>
      <c r="AX233" s="165" t="n">
        <v>0</v>
      </c>
      <c r="AY233" s="165" t="n">
        <v>0</v>
      </c>
      <c r="AZ233" s="165" t="n">
        <v>0</v>
      </c>
      <c r="BA233" s="165" t="n">
        <v>0</v>
      </c>
      <c r="BB233" s="165" t="n">
        <v>0</v>
      </c>
      <c r="BC233" s="165" t="n">
        <v>0</v>
      </c>
      <c r="BD233" s="165" t="n">
        <v>0</v>
      </c>
      <c r="BE233" s="165" t="n">
        <v>0</v>
      </c>
      <c r="BF233" s="165" t="n">
        <v>0</v>
      </c>
      <c r="BG233" s="165" t="n">
        <f aca="false">SUM(BH233:BK233)</f>
        <v>0</v>
      </c>
      <c r="BH233" s="165" t="n">
        <v>0</v>
      </c>
      <c r="BI233" s="165" t="n">
        <v>0</v>
      </c>
      <c r="BJ233" s="165" t="n">
        <v>0</v>
      </c>
      <c r="BK233" s="165" t="n">
        <v>0</v>
      </c>
      <c r="BL233" s="165" t="n">
        <f aca="false">SUM(BM233:BP233)</f>
        <v>0</v>
      </c>
      <c r="BM233" s="165" t="n">
        <v>0</v>
      </c>
      <c r="BN233" s="165" t="n">
        <v>0</v>
      </c>
      <c r="BO233" s="165" t="n">
        <v>0</v>
      </c>
      <c r="BP233" s="165" t="n">
        <v>0</v>
      </c>
      <c r="BQ233" s="165" t="n">
        <f aca="false">SUM(BR233:BU233)</f>
        <v>0</v>
      </c>
      <c r="BR233" s="165" t="n">
        <v>0</v>
      </c>
      <c r="BS233" s="165" t="n">
        <v>0</v>
      </c>
      <c r="BT233" s="165" t="n">
        <v>0</v>
      </c>
      <c r="BU233" s="165" t="n">
        <v>0</v>
      </c>
      <c r="BV233" s="165" t="n">
        <f aca="false">SUM(BW233:BZ233)</f>
        <v>0</v>
      </c>
      <c r="BW233" s="165" t="n">
        <v>0</v>
      </c>
      <c r="BX233" s="165" t="n">
        <v>0</v>
      </c>
      <c r="BY233" s="165" t="n">
        <v>0</v>
      </c>
      <c r="BZ233" s="165" t="n">
        <v>0</v>
      </c>
      <c r="CA233" s="167" t="n">
        <f aca="false">SUM(CB233:CE233)</f>
        <v>0</v>
      </c>
      <c r="CB233" s="165" t="n">
        <v>0</v>
      </c>
      <c r="CC233" s="165" t="n">
        <v>0</v>
      </c>
      <c r="CD233" s="165" t="n">
        <v>0</v>
      </c>
      <c r="CE233" s="165" t="n">
        <v>0</v>
      </c>
      <c r="CF233" s="167" t="n">
        <f aca="false">SUM(CG233:CJ233)</f>
        <v>0</v>
      </c>
      <c r="CG233" s="165" t="n">
        <v>0</v>
      </c>
      <c r="CH233" s="165" t="n">
        <v>0</v>
      </c>
      <c r="CI233" s="165" t="n">
        <v>0</v>
      </c>
      <c r="CJ233" s="165" t="n">
        <v>0</v>
      </c>
      <c r="CK233" s="165" t="n">
        <f aca="false">CN233</f>
        <v>0</v>
      </c>
      <c r="CL233" s="165" t="n">
        <v>0</v>
      </c>
      <c r="CM233" s="165" t="n">
        <v>0</v>
      </c>
      <c r="CN233" s="165" t="n">
        <v>0</v>
      </c>
      <c r="CO233" s="165" t="n">
        <v>0</v>
      </c>
      <c r="CP233" s="165" t="n">
        <f aca="false">CS233</f>
        <v>0.6</v>
      </c>
      <c r="CQ233" s="165" t="n">
        <v>0</v>
      </c>
      <c r="CR233" s="165" t="n">
        <v>0</v>
      </c>
      <c r="CS233" s="165" t="n">
        <v>0.6</v>
      </c>
      <c r="CT233" s="165" t="n">
        <v>0</v>
      </c>
      <c r="CU233" s="165" t="n">
        <f aca="false">SUM(CV233:CY233)</f>
        <v>0</v>
      </c>
      <c r="CV233" s="165" t="n">
        <v>0</v>
      </c>
      <c r="CW233" s="165" t="n">
        <v>0</v>
      </c>
      <c r="CX233" s="165" t="n">
        <v>0</v>
      </c>
      <c r="CY233" s="165" t="n">
        <v>0</v>
      </c>
      <c r="CZ233" s="165" t="n">
        <f aca="false">SUM(DA233:DD233)</f>
        <v>0</v>
      </c>
      <c r="DA233" s="165" t="n">
        <v>0</v>
      </c>
      <c r="DB233" s="165" t="n">
        <v>0</v>
      </c>
      <c r="DC233" s="165" t="n">
        <v>0</v>
      </c>
      <c r="DD233" s="165" t="n">
        <v>0</v>
      </c>
      <c r="DE233" s="165" t="n">
        <f aca="false">SUM(DF233:DI233)</f>
        <v>0</v>
      </c>
      <c r="DF233" s="165" t="n">
        <v>0</v>
      </c>
      <c r="DG233" s="165" t="n">
        <v>0</v>
      </c>
      <c r="DH233" s="165" t="n">
        <v>0</v>
      </c>
      <c r="DI233" s="165" t="n">
        <v>0</v>
      </c>
      <c r="DJ233" s="165" t="n">
        <f aca="false">SUM(DK233:DN233)</f>
        <v>0</v>
      </c>
      <c r="DK233" s="165" t="n">
        <v>0</v>
      </c>
      <c r="DL233" s="165" t="n">
        <v>0</v>
      </c>
      <c r="DM233" s="165" t="n">
        <v>0</v>
      </c>
      <c r="DN233" s="165" t="n">
        <v>0</v>
      </c>
      <c r="DO233" s="165" t="n">
        <v>0</v>
      </c>
      <c r="DP233" s="165" t="n">
        <v>0</v>
      </c>
      <c r="DQ233" s="165" t="n">
        <v>0</v>
      </c>
      <c r="DR233" s="165" t="n">
        <v>0</v>
      </c>
      <c r="DS233" s="165" t="n">
        <v>0</v>
      </c>
      <c r="DT233" s="165" t="n">
        <v>0</v>
      </c>
      <c r="DU233" s="165" t="n">
        <v>0</v>
      </c>
      <c r="DV233" s="165" t="n">
        <v>0</v>
      </c>
      <c r="DW233" s="165" t="n">
        <v>0</v>
      </c>
      <c r="DX233" s="165" t="n">
        <v>0</v>
      </c>
      <c r="DY233" s="165" t="n">
        <v>0</v>
      </c>
      <c r="DZ233" s="165" t="n">
        <v>0</v>
      </c>
      <c r="EA233" s="165" t="n">
        <v>0</v>
      </c>
      <c r="EB233" s="165" t="n">
        <v>0</v>
      </c>
      <c r="EC233" s="165" t="n">
        <v>0</v>
      </c>
      <c r="ED233" s="165" t="n">
        <v>0</v>
      </c>
      <c r="EE233" s="165" t="n">
        <v>0</v>
      </c>
      <c r="EF233" s="165" t="n">
        <v>0</v>
      </c>
      <c r="EG233" s="165" t="n">
        <v>0</v>
      </c>
      <c r="EH233" s="165" t="n">
        <v>0</v>
      </c>
      <c r="EI233" s="165" t="n">
        <v>0</v>
      </c>
      <c r="EJ233" s="165" t="n">
        <v>0</v>
      </c>
      <c r="EK233" s="165" t="n">
        <v>0</v>
      </c>
      <c r="EL233" s="165" t="n">
        <v>0</v>
      </c>
      <c r="EM233" s="165" t="n">
        <v>0</v>
      </c>
      <c r="EN233" s="165" t="n">
        <v>0</v>
      </c>
      <c r="EO233" s="165" t="n">
        <v>0</v>
      </c>
      <c r="EP233" s="165" t="n">
        <v>0</v>
      </c>
      <c r="EQ233" s="165" t="n">
        <v>0</v>
      </c>
      <c r="ER233" s="165" t="n">
        <v>0</v>
      </c>
      <c r="ES233" s="165" t="n">
        <v>0</v>
      </c>
      <c r="ET233" s="165" t="n">
        <v>0</v>
      </c>
      <c r="EU233" s="165" t="n">
        <v>0</v>
      </c>
      <c r="EV233" s="165" t="n">
        <v>0</v>
      </c>
      <c r="EW233" s="165" t="n">
        <v>0</v>
      </c>
      <c r="EX233" s="165" t="n">
        <v>0</v>
      </c>
      <c r="EY233" s="165" t="n">
        <v>0</v>
      </c>
      <c r="EZ233" s="165" t="n">
        <v>0</v>
      </c>
      <c r="FA233" s="165" t="n">
        <v>0</v>
      </c>
      <c r="FB233" s="165" t="n">
        <v>0</v>
      </c>
      <c r="FC233" s="165" t="n">
        <v>0</v>
      </c>
      <c r="FD233" s="165" t="n">
        <v>0</v>
      </c>
      <c r="FE233" s="165" t="n">
        <v>0</v>
      </c>
      <c r="FF233" s="165" t="n">
        <v>0</v>
      </c>
      <c r="FG233" s="165" t="n">
        <v>0</v>
      </c>
      <c r="FH233" s="165" t="n">
        <v>0</v>
      </c>
      <c r="FI233" s="165" t="n">
        <v>0</v>
      </c>
      <c r="FJ233" s="165" t="n">
        <v>0</v>
      </c>
      <c r="FK233" s="165" t="n">
        <v>0</v>
      </c>
      <c r="FL233" s="165" t="n">
        <v>0</v>
      </c>
      <c r="FM233" s="165" t="n">
        <v>0</v>
      </c>
      <c r="FN233" s="165" t="n">
        <v>0</v>
      </c>
      <c r="FO233" s="165" t="n">
        <v>0</v>
      </c>
      <c r="FP233" s="165" t="n">
        <v>0</v>
      </c>
      <c r="FQ233" s="165" t="n">
        <v>0</v>
      </c>
      <c r="FR233" s="165" t="n">
        <v>0</v>
      </c>
      <c r="FS233" s="165" t="n">
        <v>0</v>
      </c>
      <c r="FT233" s="165" t="n">
        <v>0</v>
      </c>
      <c r="FU233" s="165" t="n">
        <v>0</v>
      </c>
      <c r="FV233" s="165" t="n">
        <v>0</v>
      </c>
      <c r="FW233" s="165" t="n">
        <v>0</v>
      </c>
      <c r="FX233" s="165" t="n">
        <v>0</v>
      </c>
      <c r="FY233" s="165" t="n">
        <v>0</v>
      </c>
      <c r="FZ233" s="165" t="n">
        <v>0</v>
      </c>
      <c r="GA233" s="165" t="n">
        <v>0</v>
      </c>
      <c r="GB233" s="165" t="n">
        <v>0</v>
      </c>
      <c r="GC233" s="165" t="n">
        <v>0</v>
      </c>
      <c r="GD233" s="165" t="n">
        <v>0</v>
      </c>
      <c r="GE233" s="165" t="n">
        <v>0</v>
      </c>
      <c r="GF233" s="165" t="n">
        <v>0</v>
      </c>
      <c r="GG233" s="165" t="n">
        <v>0</v>
      </c>
      <c r="GH233" s="165" t="n">
        <v>0</v>
      </c>
      <c r="GI233" s="165" t="n">
        <v>0</v>
      </c>
      <c r="GJ233" s="165" t="n">
        <v>0</v>
      </c>
      <c r="GK233" s="165" t="n">
        <v>0</v>
      </c>
      <c r="GL233" s="165" t="n">
        <v>0</v>
      </c>
      <c r="GM233" s="165" t="n">
        <v>0</v>
      </c>
      <c r="GN233" s="165" t="n">
        <v>0</v>
      </c>
      <c r="GO233" s="165" t="n">
        <v>0</v>
      </c>
      <c r="GP233" s="165" t="n">
        <v>0</v>
      </c>
      <c r="GQ233" s="165" t="n">
        <v>0</v>
      </c>
      <c r="GR233" s="165" t="n">
        <v>0</v>
      </c>
      <c r="GS233" s="165" t="n">
        <v>0</v>
      </c>
      <c r="GT233" s="165" t="n">
        <v>0</v>
      </c>
      <c r="GU233" s="165" t="n">
        <v>0</v>
      </c>
      <c r="GV233" s="165" t="n">
        <v>0</v>
      </c>
      <c r="GW233" s="165" t="n">
        <v>0</v>
      </c>
      <c r="GX233" s="165" t="n">
        <v>0</v>
      </c>
      <c r="GY233" s="165" t="n">
        <v>0</v>
      </c>
      <c r="GZ233" s="165" t="n">
        <v>0</v>
      </c>
      <c r="HA233" s="165" t="n">
        <v>0</v>
      </c>
      <c r="HB233" s="165" t="n">
        <v>0</v>
      </c>
      <c r="HC233" s="165" t="n">
        <v>0</v>
      </c>
      <c r="HD233" s="165" t="n">
        <v>0</v>
      </c>
      <c r="HE233" s="165" t="n">
        <v>0</v>
      </c>
      <c r="HF233" s="165" t="n">
        <v>0</v>
      </c>
      <c r="HG233" s="165" t="n">
        <v>0</v>
      </c>
      <c r="HH233" s="165" t="n">
        <v>0</v>
      </c>
      <c r="HI233" s="165" t="n">
        <v>0</v>
      </c>
      <c r="HJ233" s="165" t="n">
        <v>0</v>
      </c>
      <c r="HK233" s="165" t="n">
        <v>0</v>
      </c>
      <c r="HL233" s="165" t="n">
        <v>0</v>
      </c>
      <c r="HM233" s="165" t="n">
        <v>0</v>
      </c>
      <c r="HN233" s="165" t="n">
        <v>0</v>
      </c>
      <c r="HO233" s="165" t="n">
        <v>0</v>
      </c>
      <c r="HP233" s="165" t="n">
        <v>0</v>
      </c>
      <c r="HQ233" s="165" t="n">
        <v>0</v>
      </c>
      <c r="HR233" s="165" t="n">
        <v>0</v>
      </c>
      <c r="HS233" s="165" t="n">
        <v>0</v>
      </c>
      <c r="HT233" s="165" t="n">
        <v>0</v>
      </c>
      <c r="HU233" s="165" t="n">
        <v>0</v>
      </c>
      <c r="HV233" s="165" t="n">
        <v>0</v>
      </c>
      <c r="HW233" s="165" t="n">
        <v>0</v>
      </c>
      <c r="HX233" s="165" t="n">
        <v>0</v>
      </c>
      <c r="HY233" s="165" t="n">
        <v>0</v>
      </c>
      <c r="HZ233" s="165" t="n">
        <v>0</v>
      </c>
      <c r="IA233" s="165" t="n">
        <v>0</v>
      </c>
      <c r="IB233" s="165" t="n">
        <v>0</v>
      </c>
      <c r="IC233" s="165" t="n">
        <v>0</v>
      </c>
      <c r="ID233" s="165" t="n">
        <f aca="false">SUM(IE233:IH233)</f>
        <v>0</v>
      </c>
      <c r="IE233" s="165" t="n">
        <v>0</v>
      </c>
      <c r="IF233" s="165" t="n">
        <v>0</v>
      </c>
      <c r="IG233" s="165" t="n">
        <f aca="false">AF233+AP233+AZ233+BJ233+BT233+CD233+CN233+CX233+DH233+DR233+EB233++EL233+EV233+FF233+FP233+FZ233+GJ233+GT233+HD233+HJ233</f>
        <v>0</v>
      </c>
      <c r="IH233" s="165" t="n">
        <v>0</v>
      </c>
      <c r="II233" s="165" t="n">
        <f aca="false">SUM(IJ233:IM233)</f>
        <v>0.6</v>
      </c>
      <c r="IJ233" s="165" t="n">
        <f aca="false">AI233</f>
        <v>0</v>
      </c>
      <c r="IK233" s="165" t="n">
        <f aca="false">AJ233</f>
        <v>0</v>
      </c>
      <c r="IL233" s="165" t="n">
        <f aca="false">AK233+AU233+BE233+BO233+BY233+CI233+CS233+DC233+DM233+DW233+EG233++EQ233+FA233+FK233+FU233+GE233+GO233+GY233+HI233+HO233</f>
        <v>0.6</v>
      </c>
      <c r="IM233" s="165" t="n">
        <f aca="false">AV233</f>
        <v>0</v>
      </c>
      <c r="IN233" s="165" t="s">
        <v>281</v>
      </c>
    </row>
    <row r="234" s="168" customFormat="true" ht="19.8" hidden="false" customHeight="false" outlineLevel="0" collapsed="false">
      <c r="A234" s="160" t="s">
        <v>618</v>
      </c>
      <c r="B234" s="161" t="s">
        <v>619</v>
      </c>
      <c r="C234" s="162" t="s">
        <v>620</v>
      </c>
      <c r="D234" s="163" t="s">
        <v>331</v>
      </c>
      <c r="E234" s="163" t="n">
        <v>2025</v>
      </c>
      <c r="F234" s="163" t="n">
        <v>2025</v>
      </c>
      <c r="G234" s="164" t="n">
        <v>2025</v>
      </c>
      <c r="H234" s="165" t="n">
        <f aca="false">ID234</f>
        <v>0</v>
      </c>
      <c r="I234" s="165" t="n">
        <f aca="false">H234</f>
        <v>0</v>
      </c>
      <c r="J234" s="166" t="s">
        <v>281</v>
      </c>
      <c r="K234" s="165" t="n">
        <f aca="false">L234</f>
        <v>1.18224</v>
      </c>
      <c r="L234" s="165" t="n">
        <f aca="false">II234</f>
        <v>1.18224</v>
      </c>
      <c r="M234" s="166" t="s">
        <v>281</v>
      </c>
      <c r="N234" s="163" t="n">
        <v>0</v>
      </c>
      <c r="O234" s="163" t="n">
        <f aca="false">AR234+BB234+BL234+AH234+BV234+CF234</f>
        <v>0</v>
      </c>
      <c r="P234" s="165" t="n">
        <f aca="false">ID234</f>
        <v>0</v>
      </c>
      <c r="Q234" s="165" t="n">
        <f aca="false">II234</f>
        <v>1.18224</v>
      </c>
      <c r="R234" s="165" t="n">
        <f aca="false">Q234-O234</f>
        <v>1.18224</v>
      </c>
      <c r="S234" s="165" t="n">
        <v>0</v>
      </c>
      <c r="T234" s="165" t="n">
        <v>0</v>
      </c>
      <c r="U234" s="165" t="n">
        <v>0</v>
      </c>
      <c r="V234" s="165" t="n">
        <v>0</v>
      </c>
      <c r="W234" s="165" t="n">
        <v>0</v>
      </c>
      <c r="X234" s="165" t="n">
        <v>0</v>
      </c>
      <c r="Y234" s="165" t="n">
        <v>0</v>
      </c>
      <c r="Z234" s="165" t="n">
        <v>0</v>
      </c>
      <c r="AA234" s="165" t="n">
        <v>0</v>
      </c>
      <c r="AB234" s="165" t="n">
        <v>0</v>
      </c>
      <c r="AC234" s="165" t="n">
        <v>0</v>
      </c>
      <c r="AD234" s="165" t="n">
        <v>0</v>
      </c>
      <c r="AE234" s="165" t="n">
        <v>0</v>
      </c>
      <c r="AF234" s="165" t="n">
        <v>0</v>
      </c>
      <c r="AG234" s="165" t="n">
        <v>0</v>
      </c>
      <c r="AH234" s="165" t="n">
        <v>0</v>
      </c>
      <c r="AI234" s="165" t="n">
        <v>0</v>
      </c>
      <c r="AJ234" s="165" t="n">
        <v>0</v>
      </c>
      <c r="AK234" s="165" t="n">
        <v>0</v>
      </c>
      <c r="AL234" s="165" t="n">
        <v>0</v>
      </c>
      <c r="AM234" s="165" t="n">
        <v>0</v>
      </c>
      <c r="AN234" s="165" t="n">
        <v>0</v>
      </c>
      <c r="AO234" s="165" t="n">
        <v>0</v>
      </c>
      <c r="AP234" s="165" t="n">
        <v>0</v>
      </c>
      <c r="AQ234" s="165" t="n">
        <v>0</v>
      </c>
      <c r="AR234" s="165" t="n">
        <v>0</v>
      </c>
      <c r="AS234" s="165" t="n">
        <v>0</v>
      </c>
      <c r="AT234" s="165" t="n">
        <v>0</v>
      </c>
      <c r="AU234" s="165" t="n">
        <v>0</v>
      </c>
      <c r="AV234" s="165" t="n">
        <v>0</v>
      </c>
      <c r="AW234" s="165" t="n">
        <v>0</v>
      </c>
      <c r="AX234" s="165" t="n">
        <v>0</v>
      </c>
      <c r="AY234" s="165" t="n">
        <v>0</v>
      </c>
      <c r="AZ234" s="165" t="n">
        <v>0</v>
      </c>
      <c r="BA234" s="165" t="n">
        <v>0</v>
      </c>
      <c r="BB234" s="165" t="n">
        <v>0</v>
      </c>
      <c r="BC234" s="165" t="n">
        <v>0</v>
      </c>
      <c r="BD234" s="165" t="n">
        <v>0</v>
      </c>
      <c r="BE234" s="165" t="n">
        <v>0</v>
      </c>
      <c r="BF234" s="165" t="n">
        <v>0</v>
      </c>
      <c r="BG234" s="165" t="n">
        <f aca="false">SUM(BH234:BK234)</f>
        <v>0</v>
      </c>
      <c r="BH234" s="165" t="n">
        <v>0</v>
      </c>
      <c r="BI234" s="165" t="n">
        <v>0</v>
      </c>
      <c r="BJ234" s="165" t="n">
        <v>0</v>
      </c>
      <c r="BK234" s="165" t="n">
        <v>0</v>
      </c>
      <c r="BL234" s="165" t="n">
        <f aca="false">SUM(BM234:BP234)</f>
        <v>0</v>
      </c>
      <c r="BM234" s="165" t="n">
        <v>0</v>
      </c>
      <c r="BN234" s="165" t="n">
        <v>0</v>
      </c>
      <c r="BO234" s="165" t="n">
        <v>0</v>
      </c>
      <c r="BP234" s="165" t="n">
        <v>0</v>
      </c>
      <c r="BQ234" s="165" t="n">
        <f aca="false">SUM(BR234:BU234)</f>
        <v>0</v>
      </c>
      <c r="BR234" s="165" t="n">
        <v>0</v>
      </c>
      <c r="BS234" s="165" t="n">
        <v>0</v>
      </c>
      <c r="BT234" s="165" t="n">
        <v>0</v>
      </c>
      <c r="BU234" s="165" t="n">
        <v>0</v>
      </c>
      <c r="BV234" s="165" t="n">
        <f aca="false">SUM(BW234:BZ234)</f>
        <v>0</v>
      </c>
      <c r="BW234" s="165" t="n">
        <v>0</v>
      </c>
      <c r="BX234" s="165" t="n">
        <v>0</v>
      </c>
      <c r="BY234" s="165" t="n">
        <v>0</v>
      </c>
      <c r="BZ234" s="165" t="n">
        <v>0</v>
      </c>
      <c r="CA234" s="167" t="n">
        <f aca="false">SUM(CB234:CE234)</f>
        <v>0</v>
      </c>
      <c r="CB234" s="165" t="n">
        <v>0</v>
      </c>
      <c r="CC234" s="165" t="n">
        <v>0</v>
      </c>
      <c r="CD234" s="165" t="n">
        <v>0</v>
      </c>
      <c r="CE234" s="165" t="n">
        <v>0</v>
      </c>
      <c r="CF234" s="167" t="n">
        <f aca="false">SUM(CG234:CJ234)</f>
        <v>0</v>
      </c>
      <c r="CG234" s="165" t="n">
        <v>0</v>
      </c>
      <c r="CH234" s="165" t="n">
        <v>0</v>
      </c>
      <c r="CI234" s="165" t="n">
        <v>0</v>
      </c>
      <c r="CJ234" s="165" t="n">
        <v>0</v>
      </c>
      <c r="CK234" s="165" t="n">
        <f aca="false">CN234</f>
        <v>0</v>
      </c>
      <c r="CL234" s="165" t="n">
        <v>0</v>
      </c>
      <c r="CM234" s="165" t="n">
        <v>0</v>
      </c>
      <c r="CN234" s="165" t="n">
        <v>0</v>
      </c>
      <c r="CO234" s="165" t="n">
        <v>0</v>
      </c>
      <c r="CP234" s="165" t="n">
        <f aca="false">CS234</f>
        <v>1.18224</v>
      </c>
      <c r="CQ234" s="165" t="n">
        <v>0</v>
      </c>
      <c r="CR234" s="165" t="n">
        <v>0</v>
      </c>
      <c r="CS234" s="165" t="n">
        <v>1.18224</v>
      </c>
      <c r="CT234" s="165" t="n">
        <v>0</v>
      </c>
      <c r="CU234" s="165" t="n">
        <f aca="false">SUM(CV234:CY234)</f>
        <v>0</v>
      </c>
      <c r="CV234" s="165" t="n">
        <v>0</v>
      </c>
      <c r="CW234" s="165" t="n">
        <v>0</v>
      </c>
      <c r="CX234" s="165" t="n">
        <v>0</v>
      </c>
      <c r="CY234" s="165" t="n">
        <v>0</v>
      </c>
      <c r="CZ234" s="165" t="n">
        <f aca="false">SUM(DA234:DD234)</f>
        <v>0</v>
      </c>
      <c r="DA234" s="165" t="n">
        <v>0</v>
      </c>
      <c r="DB234" s="165" t="n">
        <v>0</v>
      </c>
      <c r="DC234" s="165" t="n">
        <v>0</v>
      </c>
      <c r="DD234" s="165" t="n">
        <v>0</v>
      </c>
      <c r="DE234" s="165" t="n">
        <f aca="false">SUM(DF234:DI234)</f>
        <v>0</v>
      </c>
      <c r="DF234" s="165" t="n">
        <v>0</v>
      </c>
      <c r="DG234" s="165" t="n">
        <v>0</v>
      </c>
      <c r="DH234" s="165" t="n">
        <v>0</v>
      </c>
      <c r="DI234" s="165" t="n">
        <v>0</v>
      </c>
      <c r="DJ234" s="165" t="n">
        <f aca="false">SUM(DK234:DN234)</f>
        <v>0</v>
      </c>
      <c r="DK234" s="165" t="n">
        <v>0</v>
      </c>
      <c r="DL234" s="165" t="n">
        <v>0</v>
      </c>
      <c r="DM234" s="165" t="n">
        <v>0</v>
      </c>
      <c r="DN234" s="165" t="n">
        <v>0</v>
      </c>
      <c r="DO234" s="165" t="n">
        <v>0</v>
      </c>
      <c r="DP234" s="165" t="n">
        <v>0</v>
      </c>
      <c r="DQ234" s="165" t="n">
        <v>0</v>
      </c>
      <c r="DR234" s="165" t="n">
        <v>0</v>
      </c>
      <c r="DS234" s="165" t="n">
        <v>0</v>
      </c>
      <c r="DT234" s="165" t="n">
        <v>0</v>
      </c>
      <c r="DU234" s="165" t="n">
        <v>0</v>
      </c>
      <c r="DV234" s="165" t="n">
        <v>0</v>
      </c>
      <c r="DW234" s="165" t="n">
        <v>0</v>
      </c>
      <c r="DX234" s="165" t="n">
        <v>0</v>
      </c>
      <c r="DY234" s="165" t="n">
        <v>0</v>
      </c>
      <c r="DZ234" s="165" t="n">
        <v>0</v>
      </c>
      <c r="EA234" s="165" t="n">
        <v>0</v>
      </c>
      <c r="EB234" s="165" t="n">
        <v>0</v>
      </c>
      <c r="EC234" s="165" t="n">
        <v>0</v>
      </c>
      <c r="ED234" s="165" t="n">
        <v>0</v>
      </c>
      <c r="EE234" s="165" t="n">
        <v>0</v>
      </c>
      <c r="EF234" s="165" t="n">
        <v>0</v>
      </c>
      <c r="EG234" s="165" t="n">
        <v>0</v>
      </c>
      <c r="EH234" s="165" t="n">
        <v>0</v>
      </c>
      <c r="EI234" s="165" t="n">
        <v>0</v>
      </c>
      <c r="EJ234" s="165" t="n">
        <v>0</v>
      </c>
      <c r="EK234" s="165" t="n">
        <v>0</v>
      </c>
      <c r="EL234" s="165" t="n">
        <v>0</v>
      </c>
      <c r="EM234" s="165" t="n">
        <v>0</v>
      </c>
      <c r="EN234" s="165" t="n">
        <v>0</v>
      </c>
      <c r="EO234" s="165" t="n">
        <v>0</v>
      </c>
      <c r="EP234" s="165" t="n">
        <v>0</v>
      </c>
      <c r="EQ234" s="165" t="n">
        <v>0</v>
      </c>
      <c r="ER234" s="165" t="n">
        <v>0</v>
      </c>
      <c r="ES234" s="165" t="n">
        <v>0</v>
      </c>
      <c r="ET234" s="165" t="n">
        <v>0</v>
      </c>
      <c r="EU234" s="165" t="n">
        <v>0</v>
      </c>
      <c r="EV234" s="165" t="n">
        <v>0</v>
      </c>
      <c r="EW234" s="165" t="n">
        <v>0</v>
      </c>
      <c r="EX234" s="165" t="n">
        <v>0</v>
      </c>
      <c r="EY234" s="165" t="n">
        <v>0</v>
      </c>
      <c r="EZ234" s="165" t="n">
        <v>0</v>
      </c>
      <c r="FA234" s="165" t="n">
        <v>0</v>
      </c>
      <c r="FB234" s="165" t="n">
        <v>0</v>
      </c>
      <c r="FC234" s="165" t="n">
        <v>0</v>
      </c>
      <c r="FD234" s="165" t="n">
        <v>0</v>
      </c>
      <c r="FE234" s="165" t="n">
        <v>0</v>
      </c>
      <c r="FF234" s="165" t="n">
        <v>0</v>
      </c>
      <c r="FG234" s="165" t="n">
        <v>0</v>
      </c>
      <c r="FH234" s="165" t="n">
        <v>0</v>
      </c>
      <c r="FI234" s="165" t="n">
        <v>0</v>
      </c>
      <c r="FJ234" s="165" t="n">
        <v>0</v>
      </c>
      <c r="FK234" s="165" t="n">
        <v>0</v>
      </c>
      <c r="FL234" s="165" t="n">
        <v>0</v>
      </c>
      <c r="FM234" s="165" t="n">
        <v>0</v>
      </c>
      <c r="FN234" s="165" t="n">
        <v>0</v>
      </c>
      <c r="FO234" s="165" t="n">
        <v>0</v>
      </c>
      <c r="FP234" s="165" t="n">
        <v>0</v>
      </c>
      <c r="FQ234" s="165" t="n">
        <v>0</v>
      </c>
      <c r="FR234" s="165" t="n">
        <v>0</v>
      </c>
      <c r="FS234" s="165" t="n">
        <v>0</v>
      </c>
      <c r="FT234" s="165" t="n">
        <v>0</v>
      </c>
      <c r="FU234" s="165" t="n">
        <v>0</v>
      </c>
      <c r="FV234" s="165" t="n">
        <v>0</v>
      </c>
      <c r="FW234" s="165" t="n">
        <v>0</v>
      </c>
      <c r="FX234" s="165" t="n">
        <v>0</v>
      </c>
      <c r="FY234" s="165" t="n">
        <v>0</v>
      </c>
      <c r="FZ234" s="165" t="n">
        <v>0</v>
      </c>
      <c r="GA234" s="165" t="n">
        <v>0</v>
      </c>
      <c r="GB234" s="165" t="n">
        <v>0</v>
      </c>
      <c r="GC234" s="165" t="n">
        <v>0</v>
      </c>
      <c r="GD234" s="165" t="n">
        <v>0</v>
      </c>
      <c r="GE234" s="165" t="n">
        <v>0</v>
      </c>
      <c r="GF234" s="165" t="n">
        <v>0</v>
      </c>
      <c r="GG234" s="165" t="n">
        <v>0</v>
      </c>
      <c r="GH234" s="165" t="n">
        <v>0</v>
      </c>
      <c r="GI234" s="165" t="n">
        <v>0</v>
      </c>
      <c r="GJ234" s="165" t="n">
        <v>0</v>
      </c>
      <c r="GK234" s="165" t="n">
        <v>0</v>
      </c>
      <c r="GL234" s="165" t="n">
        <v>0</v>
      </c>
      <c r="GM234" s="165" t="n">
        <v>0</v>
      </c>
      <c r="GN234" s="165" t="n">
        <v>0</v>
      </c>
      <c r="GO234" s="165" t="n">
        <v>0</v>
      </c>
      <c r="GP234" s="165" t="n">
        <v>0</v>
      </c>
      <c r="GQ234" s="165" t="n">
        <v>0</v>
      </c>
      <c r="GR234" s="165" t="n">
        <v>0</v>
      </c>
      <c r="GS234" s="165" t="n">
        <v>0</v>
      </c>
      <c r="GT234" s="165" t="n">
        <v>0</v>
      </c>
      <c r="GU234" s="165" t="n">
        <v>0</v>
      </c>
      <c r="GV234" s="165" t="n">
        <v>0</v>
      </c>
      <c r="GW234" s="165" t="n">
        <v>0</v>
      </c>
      <c r="GX234" s="165" t="n">
        <v>0</v>
      </c>
      <c r="GY234" s="165" t="n">
        <v>0</v>
      </c>
      <c r="GZ234" s="165" t="n">
        <v>0</v>
      </c>
      <c r="HA234" s="165" t="n">
        <v>0</v>
      </c>
      <c r="HB234" s="165" t="n">
        <v>0</v>
      </c>
      <c r="HC234" s="165" t="n">
        <v>0</v>
      </c>
      <c r="HD234" s="165" t="n">
        <v>0</v>
      </c>
      <c r="HE234" s="165" t="n">
        <v>0</v>
      </c>
      <c r="HF234" s="165" t="n">
        <v>0</v>
      </c>
      <c r="HG234" s="165" t="n">
        <v>0</v>
      </c>
      <c r="HH234" s="165" t="n">
        <v>0</v>
      </c>
      <c r="HI234" s="165" t="n">
        <v>0</v>
      </c>
      <c r="HJ234" s="165" t="n">
        <v>0</v>
      </c>
      <c r="HK234" s="165" t="n">
        <v>0</v>
      </c>
      <c r="HL234" s="165" t="n">
        <v>0</v>
      </c>
      <c r="HM234" s="165" t="n">
        <v>0</v>
      </c>
      <c r="HN234" s="165" t="n">
        <v>0</v>
      </c>
      <c r="HO234" s="165" t="n">
        <v>0</v>
      </c>
      <c r="HP234" s="165" t="n">
        <v>0</v>
      </c>
      <c r="HQ234" s="165" t="n">
        <v>0</v>
      </c>
      <c r="HR234" s="165" t="n">
        <v>0</v>
      </c>
      <c r="HS234" s="165" t="n">
        <v>0</v>
      </c>
      <c r="HT234" s="165" t="n">
        <v>0</v>
      </c>
      <c r="HU234" s="165" t="n">
        <v>0</v>
      </c>
      <c r="HV234" s="165" t="n">
        <v>0</v>
      </c>
      <c r="HW234" s="165" t="n">
        <v>0</v>
      </c>
      <c r="HX234" s="165" t="n">
        <v>0</v>
      </c>
      <c r="HY234" s="165" t="n">
        <v>0</v>
      </c>
      <c r="HZ234" s="165" t="n">
        <v>0</v>
      </c>
      <c r="IA234" s="165" t="n">
        <v>0</v>
      </c>
      <c r="IB234" s="165" t="n">
        <v>0</v>
      </c>
      <c r="IC234" s="165" t="n">
        <v>0</v>
      </c>
      <c r="ID234" s="165" t="n">
        <f aca="false">SUM(IE234:IH234)</f>
        <v>0</v>
      </c>
      <c r="IE234" s="165" t="n">
        <v>0</v>
      </c>
      <c r="IF234" s="165" t="n">
        <v>0</v>
      </c>
      <c r="IG234" s="165" t="n">
        <f aca="false">AF234+AP234+AZ234+BJ234+BT234+CD234+CN234+CX234+DH234+DR234+EB234++EL234+EV234+FF234+FP234+FZ234+GJ234+GT234+HD234+HJ234</f>
        <v>0</v>
      </c>
      <c r="IH234" s="165" t="n">
        <v>0</v>
      </c>
      <c r="II234" s="165" t="n">
        <f aca="false">SUM(IJ234:IM234)</f>
        <v>1.18224</v>
      </c>
      <c r="IJ234" s="165" t="n">
        <f aca="false">AI234</f>
        <v>0</v>
      </c>
      <c r="IK234" s="165" t="n">
        <f aca="false">AJ234</f>
        <v>0</v>
      </c>
      <c r="IL234" s="165" t="n">
        <f aca="false">AK234+AU234+BE234+BO234+BY234+CI234+CS234+DC234+DM234+DW234+EG234++EQ234+FA234+FK234+FU234+GE234+GO234+GY234+HI234+HO234</f>
        <v>1.18224</v>
      </c>
      <c r="IM234" s="165" t="n">
        <f aca="false">AV234</f>
        <v>0</v>
      </c>
      <c r="IN234" s="165" t="s">
        <v>281</v>
      </c>
    </row>
    <row r="235" s="143" customFormat="true" ht="14.4" hidden="false" customHeight="false" outlineLevel="0" collapsed="false">
      <c r="A235" s="169"/>
      <c r="B235" s="170"/>
      <c r="C235" s="171"/>
      <c r="D235" s="172"/>
      <c r="E235" s="172"/>
      <c r="F235" s="172"/>
      <c r="G235" s="173"/>
      <c r="H235" s="174"/>
      <c r="I235" s="174"/>
      <c r="J235" s="175"/>
      <c r="K235" s="174"/>
      <c r="L235" s="174"/>
      <c r="M235" s="175"/>
      <c r="N235" s="172"/>
      <c r="O235" s="172"/>
      <c r="P235" s="174"/>
      <c r="Q235" s="174"/>
      <c r="R235" s="174"/>
      <c r="S235" s="174"/>
      <c r="T235" s="174"/>
      <c r="U235" s="174"/>
      <c r="V235" s="174"/>
      <c r="W235" s="174"/>
      <c r="X235" s="174"/>
      <c r="Y235" s="174"/>
      <c r="Z235" s="174"/>
      <c r="AA235" s="174"/>
      <c r="AB235" s="174"/>
      <c r="AC235" s="174"/>
      <c r="AD235" s="174"/>
      <c r="AE235" s="174"/>
      <c r="AF235" s="174"/>
      <c r="AG235" s="174"/>
      <c r="AH235" s="174"/>
      <c r="AI235" s="174"/>
      <c r="AJ235" s="174"/>
      <c r="AK235" s="174"/>
      <c r="AL235" s="174"/>
      <c r="AM235" s="174"/>
      <c r="AN235" s="174"/>
      <c r="AO235" s="174"/>
      <c r="AP235" s="174"/>
      <c r="AQ235" s="174"/>
      <c r="AR235" s="174"/>
      <c r="AS235" s="174"/>
      <c r="AT235" s="174"/>
      <c r="AU235" s="174"/>
      <c r="AV235" s="174"/>
      <c r="AW235" s="174"/>
      <c r="AX235" s="174"/>
      <c r="AY235" s="174"/>
      <c r="AZ235" s="174"/>
      <c r="BA235" s="174"/>
      <c r="BB235" s="174"/>
      <c r="BC235" s="174"/>
      <c r="BD235" s="174"/>
      <c r="BE235" s="174"/>
      <c r="BF235" s="174"/>
      <c r="BG235" s="174"/>
      <c r="BH235" s="174"/>
      <c r="BI235" s="174"/>
      <c r="BJ235" s="174"/>
      <c r="BK235" s="174"/>
      <c r="BL235" s="174"/>
      <c r="BM235" s="174"/>
      <c r="BN235" s="174"/>
      <c r="BO235" s="174"/>
      <c r="BP235" s="174"/>
      <c r="BQ235" s="174"/>
      <c r="BR235" s="174"/>
      <c r="BS235" s="174"/>
      <c r="BT235" s="174"/>
      <c r="BU235" s="174"/>
      <c r="BV235" s="174"/>
      <c r="BW235" s="174"/>
      <c r="BX235" s="174"/>
      <c r="BY235" s="174"/>
      <c r="BZ235" s="174"/>
      <c r="CA235" s="176"/>
      <c r="CB235" s="174"/>
      <c r="CC235" s="174"/>
      <c r="CD235" s="174"/>
      <c r="CE235" s="174"/>
      <c r="CF235" s="176"/>
      <c r="CG235" s="174"/>
      <c r="CH235" s="174"/>
      <c r="CI235" s="174"/>
      <c r="CJ235" s="174"/>
      <c r="CK235" s="174"/>
      <c r="CL235" s="174"/>
      <c r="CM235" s="174"/>
      <c r="CN235" s="174"/>
      <c r="CO235" s="174"/>
      <c r="CP235" s="174"/>
      <c r="CQ235" s="174"/>
      <c r="CR235" s="174"/>
      <c r="CS235" s="174"/>
      <c r="CT235" s="174"/>
      <c r="CU235" s="174"/>
      <c r="CV235" s="174"/>
      <c r="CW235" s="174"/>
      <c r="CX235" s="174"/>
      <c r="CY235" s="174"/>
      <c r="CZ235" s="174"/>
      <c r="DA235" s="174"/>
      <c r="DB235" s="174"/>
      <c r="DC235" s="174"/>
      <c r="DD235" s="174"/>
      <c r="DE235" s="174"/>
      <c r="DF235" s="174"/>
      <c r="DG235" s="174"/>
      <c r="DH235" s="174"/>
      <c r="DI235" s="174"/>
      <c r="DJ235" s="174"/>
      <c r="DK235" s="174"/>
      <c r="DL235" s="174"/>
      <c r="DM235" s="174"/>
      <c r="DN235" s="174"/>
      <c r="DO235" s="174"/>
      <c r="DP235" s="174"/>
      <c r="DQ235" s="174"/>
      <c r="DR235" s="174"/>
      <c r="DS235" s="174"/>
      <c r="DT235" s="174"/>
      <c r="DU235" s="174"/>
      <c r="DV235" s="174"/>
      <c r="DW235" s="174"/>
      <c r="DX235" s="174"/>
      <c r="DY235" s="174"/>
      <c r="DZ235" s="174"/>
      <c r="EA235" s="174"/>
      <c r="EB235" s="174"/>
      <c r="EC235" s="174"/>
      <c r="ED235" s="174"/>
      <c r="EE235" s="174"/>
      <c r="EF235" s="174"/>
      <c r="EG235" s="174"/>
      <c r="EH235" s="174"/>
      <c r="EI235" s="174"/>
      <c r="EJ235" s="174"/>
      <c r="EK235" s="174"/>
      <c r="EL235" s="174"/>
      <c r="EM235" s="174"/>
      <c r="EN235" s="174"/>
      <c r="EO235" s="174"/>
      <c r="EP235" s="174"/>
      <c r="EQ235" s="174"/>
      <c r="ER235" s="174"/>
      <c r="ES235" s="174"/>
      <c r="ET235" s="174"/>
      <c r="EU235" s="174"/>
      <c r="EV235" s="174"/>
      <c r="EW235" s="174"/>
      <c r="EX235" s="174"/>
      <c r="EY235" s="174"/>
      <c r="EZ235" s="174"/>
      <c r="FA235" s="174"/>
      <c r="FB235" s="174"/>
      <c r="FC235" s="174"/>
      <c r="FD235" s="174"/>
      <c r="FE235" s="174"/>
      <c r="FF235" s="174"/>
      <c r="FG235" s="174"/>
      <c r="FH235" s="174"/>
      <c r="FI235" s="174"/>
      <c r="FJ235" s="174"/>
      <c r="FK235" s="174"/>
      <c r="FL235" s="174"/>
      <c r="FM235" s="174"/>
      <c r="FN235" s="174"/>
      <c r="FO235" s="174"/>
      <c r="FP235" s="174"/>
      <c r="FQ235" s="174"/>
      <c r="FR235" s="174"/>
      <c r="FS235" s="174"/>
      <c r="FT235" s="174"/>
      <c r="FU235" s="174"/>
      <c r="FV235" s="174"/>
      <c r="FW235" s="174"/>
      <c r="FX235" s="174"/>
      <c r="FY235" s="174"/>
      <c r="FZ235" s="174"/>
      <c r="GA235" s="174"/>
      <c r="GB235" s="174"/>
      <c r="GC235" s="174"/>
      <c r="GD235" s="174"/>
      <c r="GE235" s="174"/>
      <c r="GF235" s="174"/>
      <c r="GG235" s="174"/>
      <c r="GH235" s="174"/>
      <c r="GI235" s="174"/>
      <c r="GJ235" s="174"/>
      <c r="GK235" s="174"/>
      <c r="GL235" s="174"/>
      <c r="GM235" s="174"/>
      <c r="GN235" s="174"/>
      <c r="GO235" s="174"/>
      <c r="GP235" s="174"/>
      <c r="GQ235" s="174"/>
      <c r="GR235" s="174"/>
      <c r="GS235" s="174"/>
      <c r="GT235" s="174"/>
      <c r="GU235" s="174"/>
      <c r="GV235" s="174"/>
      <c r="GW235" s="174"/>
      <c r="GX235" s="174"/>
      <c r="GY235" s="174"/>
      <c r="GZ235" s="174"/>
      <c r="HA235" s="174"/>
      <c r="HB235" s="174"/>
      <c r="HC235" s="174"/>
      <c r="HD235" s="174"/>
      <c r="HE235" s="174"/>
      <c r="HF235" s="174"/>
      <c r="HG235" s="174"/>
      <c r="HH235" s="174"/>
      <c r="HI235" s="174"/>
      <c r="HJ235" s="174"/>
      <c r="HK235" s="174"/>
      <c r="HL235" s="174"/>
      <c r="HM235" s="174"/>
      <c r="HN235" s="174"/>
      <c r="HO235" s="174"/>
      <c r="HP235" s="174"/>
      <c r="HQ235" s="174"/>
      <c r="HR235" s="174"/>
      <c r="HS235" s="174"/>
      <c r="HT235" s="174"/>
      <c r="HU235" s="174"/>
      <c r="HV235" s="174"/>
      <c r="HW235" s="174"/>
      <c r="HX235" s="174"/>
      <c r="HY235" s="174"/>
      <c r="HZ235" s="174"/>
      <c r="IA235" s="174"/>
      <c r="IB235" s="174"/>
      <c r="IC235" s="174"/>
      <c r="ID235" s="174"/>
      <c r="IE235" s="174"/>
      <c r="IF235" s="174"/>
      <c r="IG235" s="174"/>
      <c r="IH235" s="174"/>
      <c r="II235" s="174"/>
      <c r="IJ235" s="174"/>
      <c r="IK235" s="174"/>
      <c r="IL235" s="174"/>
      <c r="IM235" s="174"/>
      <c r="IN235" s="174"/>
    </row>
    <row r="236" customFormat="false" ht="25.2" hidden="false" customHeight="true" outlineLevel="0" collapsed="false">
      <c r="A236" s="177" t="s">
        <v>621</v>
      </c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7"/>
      <c r="Q236" s="177"/>
      <c r="R236" s="178"/>
      <c r="S236" s="178"/>
      <c r="T236" s="178"/>
      <c r="U236" s="178"/>
      <c r="V236" s="178"/>
      <c r="W236" s="178"/>
      <c r="X236" s="178"/>
      <c r="Y236" s="178"/>
      <c r="Z236" s="178"/>
      <c r="AA236" s="178"/>
      <c r="AB236" s="178"/>
      <c r="AC236" s="178"/>
      <c r="AD236" s="178"/>
      <c r="AE236" s="178"/>
      <c r="AF236" s="178"/>
      <c r="AG236" s="178"/>
      <c r="AH236" s="178"/>
      <c r="AI236" s="178"/>
      <c r="AJ236" s="178"/>
      <c r="AK236" s="178"/>
      <c r="AL236" s="178"/>
      <c r="AM236" s="178"/>
      <c r="AN236" s="178"/>
      <c r="AO236" s="178"/>
      <c r="AP236" s="178"/>
      <c r="AQ236" s="178"/>
      <c r="AR236" s="178"/>
      <c r="AS236" s="178"/>
      <c r="AT236" s="178"/>
      <c r="AU236" s="178"/>
      <c r="AV236" s="178"/>
      <c r="AW236" s="178"/>
      <c r="AX236" s="178"/>
      <c r="AY236" s="178"/>
      <c r="AZ236" s="178"/>
      <c r="BA236" s="178"/>
      <c r="BB236" s="178"/>
      <c r="BC236" s="178"/>
      <c r="BD236" s="178"/>
      <c r="BE236" s="178"/>
      <c r="BF236" s="178"/>
      <c r="BG236" s="178"/>
      <c r="BH236" s="178"/>
      <c r="BI236" s="178"/>
      <c r="BJ236" s="178"/>
      <c r="BK236" s="178"/>
      <c r="BL236" s="178"/>
      <c r="BM236" s="178"/>
      <c r="BN236" s="178"/>
      <c r="BO236" s="178"/>
      <c r="BP236" s="178"/>
      <c r="BQ236" s="178"/>
      <c r="BR236" s="178"/>
      <c r="BS236" s="178"/>
      <c r="BT236" s="178"/>
      <c r="BU236" s="178"/>
      <c r="BV236" s="178"/>
      <c r="BW236" s="178"/>
      <c r="BX236" s="178"/>
      <c r="BY236" s="178"/>
      <c r="BZ236" s="178"/>
      <c r="CA236" s="178"/>
      <c r="CB236" s="178"/>
      <c r="CC236" s="178"/>
      <c r="CD236" s="178"/>
      <c r="CE236" s="178"/>
      <c r="CF236" s="179"/>
      <c r="CG236" s="178"/>
      <c r="CH236" s="178"/>
      <c r="CI236" s="178"/>
      <c r="CJ236" s="178"/>
      <c r="CK236" s="178"/>
      <c r="CL236" s="178"/>
      <c r="CM236" s="178"/>
      <c r="CN236" s="178"/>
      <c r="CO236" s="178"/>
      <c r="CP236" s="178"/>
      <c r="CQ236" s="178"/>
      <c r="CR236" s="178"/>
      <c r="CS236" s="178"/>
      <c r="CT236" s="178"/>
      <c r="CU236" s="178"/>
      <c r="CV236" s="178"/>
      <c r="CW236" s="178"/>
      <c r="CX236" s="178"/>
      <c r="CY236" s="178"/>
      <c r="CZ236" s="178"/>
      <c r="DA236" s="178"/>
      <c r="DB236" s="178"/>
      <c r="DC236" s="178"/>
      <c r="DD236" s="178"/>
      <c r="DE236" s="178"/>
      <c r="DF236" s="178"/>
      <c r="DG236" s="178"/>
      <c r="DH236" s="178"/>
      <c r="DI236" s="178"/>
      <c r="DJ236" s="178"/>
      <c r="DK236" s="178"/>
      <c r="DL236" s="178"/>
      <c r="DM236" s="178"/>
      <c r="DN236" s="178"/>
      <c r="DO236" s="178"/>
      <c r="DP236" s="178"/>
      <c r="DQ236" s="178"/>
      <c r="DR236" s="178"/>
      <c r="DS236" s="178"/>
      <c r="DT236" s="178"/>
      <c r="DU236" s="178"/>
      <c r="DV236" s="178"/>
      <c r="DW236" s="178"/>
      <c r="DX236" s="178"/>
      <c r="DY236" s="178"/>
      <c r="DZ236" s="178"/>
      <c r="EA236" s="178"/>
      <c r="EB236" s="178"/>
      <c r="EC236" s="178"/>
      <c r="ED236" s="178"/>
      <c r="EE236" s="178"/>
      <c r="EF236" s="178"/>
      <c r="EG236" s="178"/>
      <c r="EH236" s="178"/>
      <c r="EI236" s="178"/>
      <c r="EJ236" s="178"/>
      <c r="EK236" s="178"/>
      <c r="EL236" s="178"/>
      <c r="EM236" s="178"/>
      <c r="EN236" s="178"/>
      <c r="EO236" s="178"/>
      <c r="EP236" s="178"/>
      <c r="EQ236" s="178"/>
      <c r="ER236" s="178"/>
      <c r="ES236" s="178"/>
      <c r="ET236" s="178"/>
      <c r="EU236" s="178"/>
      <c r="EV236" s="178"/>
      <c r="EW236" s="178"/>
      <c r="EX236" s="178"/>
      <c r="EY236" s="178"/>
      <c r="EZ236" s="178"/>
      <c r="FA236" s="178"/>
      <c r="FB236" s="178"/>
      <c r="FC236" s="178"/>
      <c r="FD236" s="178"/>
      <c r="FE236" s="178"/>
      <c r="FF236" s="178"/>
      <c r="FG236" s="178"/>
      <c r="FH236" s="178"/>
      <c r="FI236" s="178"/>
      <c r="FJ236" s="178"/>
      <c r="FK236" s="178"/>
      <c r="FL236" s="178"/>
      <c r="FM236" s="178"/>
      <c r="FN236" s="178"/>
      <c r="FO236" s="178"/>
      <c r="FP236" s="178"/>
      <c r="FQ236" s="178"/>
      <c r="FR236" s="178"/>
      <c r="FS236" s="178"/>
      <c r="FT236" s="178"/>
      <c r="FU236" s="178"/>
      <c r="FV236" s="178"/>
      <c r="FW236" s="178"/>
      <c r="FX236" s="178"/>
      <c r="FY236" s="178"/>
      <c r="FZ236" s="178"/>
      <c r="GA236" s="178"/>
      <c r="GB236" s="178"/>
      <c r="GC236" s="178"/>
      <c r="GD236" s="178"/>
      <c r="GE236" s="178"/>
      <c r="GF236" s="178"/>
      <c r="GG236" s="178"/>
      <c r="GH236" s="178"/>
      <c r="GI236" s="178"/>
      <c r="GJ236" s="178"/>
      <c r="GK236" s="178"/>
      <c r="GL236" s="178"/>
      <c r="GM236" s="178"/>
      <c r="GN236" s="178"/>
      <c r="GO236" s="178"/>
      <c r="GP236" s="178"/>
      <c r="GQ236" s="178"/>
      <c r="GR236" s="178"/>
      <c r="GS236" s="178"/>
      <c r="GT236" s="178"/>
      <c r="GU236" s="178"/>
      <c r="GV236" s="178"/>
      <c r="GW236" s="178"/>
      <c r="GX236" s="178"/>
      <c r="GY236" s="178"/>
      <c r="GZ236" s="178"/>
      <c r="HA236" s="178"/>
      <c r="HB236" s="178"/>
      <c r="HC236" s="178"/>
      <c r="HD236" s="178"/>
      <c r="HE236" s="178"/>
      <c r="HF236" s="178"/>
      <c r="HG236" s="178"/>
      <c r="HH236" s="178"/>
      <c r="HI236" s="178"/>
      <c r="HJ236" s="178"/>
      <c r="HK236" s="178"/>
      <c r="HL236" s="178"/>
      <c r="HM236" s="178"/>
      <c r="HN236" s="178"/>
      <c r="HO236" s="178"/>
      <c r="HP236" s="178"/>
      <c r="HQ236" s="178"/>
      <c r="HR236" s="178"/>
      <c r="HS236" s="178"/>
      <c r="HT236" s="178"/>
      <c r="HU236" s="178"/>
      <c r="HV236" s="178"/>
      <c r="HW236" s="178"/>
      <c r="HX236" s="178"/>
      <c r="HY236" s="178"/>
      <c r="HZ236" s="178"/>
      <c r="IA236" s="178"/>
      <c r="IB236" s="178"/>
      <c r="IC236" s="178"/>
      <c r="ID236" s="178"/>
      <c r="IE236" s="178"/>
      <c r="IF236" s="178"/>
      <c r="IG236" s="178"/>
      <c r="IH236" s="178"/>
      <c r="II236" s="178"/>
      <c r="IJ236" s="178"/>
      <c r="IK236" s="178"/>
      <c r="IL236" s="178"/>
      <c r="IM236" s="178"/>
      <c r="IN236" s="178"/>
    </row>
    <row r="237" customFormat="false" ht="21.6" hidden="false" customHeight="true" outlineLevel="0" collapsed="false">
      <c r="A237" s="177" t="s">
        <v>622</v>
      </c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7"/>
      <c r="Q237" s="177"/>
      <c r="R237" s="178"/>
      <c r="S237" s="178"/>
      <c r="T237" s="178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  <c r="AJ237" s="178"/>
      <c r="AK237" s="178"/>
      <c r="AL237" s="178"/>
      <c r="AM237" s="178"/>
      <c r="AN237" s="178"/>
      <c r="AO237" s="178"/>
      <c r="AP237" s="178"/>
      <c r="AQ237" s="178"/>
      <c r="AR237" s="178"/>
      <c r="AS237" s="178"/>
      <c r="AT237" s="178"/>
      <c r="AU237" s="178"/>
      <c r="AV237" s="178"/>
      <c r="AW237" s="178"/>
      <c r="AX237" s="178"/>
      <c r="AY237" s="178"/>
      <c r="AZ237" s="178"/>
      <c r="BA237" s="178"/>
      <c r="BB237" s="178"/>
      <c r="BC237" s="178"/>
      <c r="BD237" s="178"/>
      <c r="BE237" s="178"/>
      <c r="BF237" s="178"/>
      <c r="BG237" s="178"/>
      <c r="BH237" s="178"/>
      <c r="BI237" s="178"/>
      <c r="BJ237" s="178"/>
      <c r="BK237" s="178"/>
      <c r="BL237" s="178"/>
      <c r="BM237" s="178"/>
      <c r="BN237" s="178"/>
      <c r="BO237" s="178"/>
      <c r="BP237" s="178"/>
      <c r="BQ237" s="178"/>
      <c r="BR237" s="178"/>
      <c r="BS237" s="178"/>
      <c r="BT237" s="178"/>
      <c r="BU237" s="178"/>
      <c r="BV237" s="178"/>
      <c r="BW237" s="178"/>
      <c r="BX237" s="178"/>
      <c r="BY237" s="178"/>
      <c r="BZ237" s="178"/>
      <c r="CA237" s="178"/>
      <c r="CB237" s="178"/>
      <c r="CC237" s="178"/>
      <c r="CD237" s="178"/>
      <c r="CE237" s="178"/>
      <c r="CF237" s="179"/>
      <c r="CG237" s="178"/>
      <c r="CH237" s="178"/>
      <c r="CI237" s="178"/>
      <c r="CJ237" s="178"/>
      <c r="CK237" s="178"/>
      <c r="CL237" s="178"/>
      <c r="CM237" s="178"/>
      <c r="CN237" s="178"/>
      <c r="CO237" s="178"/>
      <c r="CP237" s="178"/>
      <c r="CQ237" s="178"/>
      <c r="CR237" s="178"/>
      <c r="CS237" s="178"/>
      <c r="CT237" s="178"/>
      <c r="CU237" s="178"/>
      <c r="CV237" s="178"/>
      <c r="CW237" s="178"/>
      <c r="CX237" s="178"/>
      <c r="CY237" s="178"/>
      <c r="CZ237" s="178"/>
      <c r="DA237" s="178"/>
      <c r="DB237" s="178"/>
      <c r="DC237" s="178"/>
      <c r="DD237" s="178"/>
      <c r="DE237" s="178"/>
      <c r="DF237" s="178"/>
      <c r="DG237" s="178"/>
      <c r="DH237" s="178"/>
      <c r="DI237" s="178"/>
      <c r="DJ237" s="178"/>
      <c r="DK237" s="178"/>
      <c r="DL237" s="178"/>
      <c r="DM237" s="178"/>
      <c r="DN237" s="178"/>
      <c r="DO237" s="178"/>
      <c r="DP237" s="178"/>
      <c r="DQ237" s="178"/>
      <c r="DR237" s="178"/>
      <c r="DS237" s="178"/>
      <c r="DT237" s="178"/>
      <c r="DU237" s="178"/>
      <c r="DV237" s="178"/>
      <c r="DW237" s="178"/>
      <c r="DX237" s="178"/>
      <c r="DY237" s="178"/>
      <c r="DZ237" s="178"/>
      <c r="EA237" s="178"/>
      <c r="EB237" s="178"/>
      <c r="EC237" s="178"/>
      <c r="ED237" s="178"/>
      <c r="EE237" s="178"/>
      <c r="EF237" s="178"/>
      <c r="EG237" s="178"/>
      <c r="EH237" s="178"/>
      <c r="EI237" s="178"/>
      <c r="EJ237" s="178"/>
      <c r="EK237" s="178"/>
      <c r="EL237" s="178"/>
      <c r="EM237" s="178"/>
      <c r="EN237" s="178"/>
      <c r="EO237" s="178"/>
      <c r="EP237" s="178"/>
      <c r="EQ237" s="178"/>
      <c r="ER237" s="178"/>
      <c r="ES237" s="178"/>
      <c r="ET237" s="178"/>
      <c r="EU237" s="178"/>
      <c r="EV237" s="178"/>
      <c r="EW237" s="178"/>
      <c r="EX237" s="178"/>
      <c r="EY237" s="178"/>
      <c r="EZ237" s="178"/>
      <c r="FA237" s="178"/>
      <c r="FB237" s="178"/>
      <c r="FC237" s="178"/>
      <c r="FD237" s="178"/>
      <c r="FE237" s="178"/>
      <c r="FF237" s="178"/>
      <c r="FG237" s="178"/>
      <c r="FH237" s="178"/>
      <c r="FI237" s="178"/>
      <c r="FJ237" s="178"/>
      <c r="FK237" s="178"/>
      <c r="FL237" s="178"/>
      <c r="FM237" s="178"/>
      <c r="FN237" s="178"/>
      <c r="FO237" s="178"/>
      <c r="FP237" s="178"/>
      <c r="FQ237" s="178"/>
      <c r="FR237" s="178"/>
      <c r="FS237" s="178"/>
      <c r="FT237" s="178"/>
      <c r="FU237" s="178"/>
      <c r="FV237" s="178"/>
      <c r="FW237" s="178"/>
      <c r="FX237" s="178"/>
      <c r="FY237" s="178"/>
      <c r="FZ237" s="178"/>
      <c r="GA237" s="178"/>
      <c r="GB237" s="178"/>
      <c r="GC237" s="178"/>
      <c r="GD237" s="178"/>
      <c r="GE237" s="178"/>
      <c r="GF237" s="178"/>
      <c r="GG237" s="178"/>
      <c r="GH237" s="178"/>
      <c r="GI237" s="178"/>
      <c r="GJ237" s="178"/>
      <c r="GK237" s="178"/>
      <c r="GL237" s="178"/>
      <c r="GM237" s="178"/>
      <c r="GN237" s="178"/>
      <c r="GO237" s="178"/>
      <c r="GP237" s="178"/>
      <c r="GQ237" s="178"/>
      <c r="GR237" s="178"/>
      <c r="GS237" s="178"/>
      <c r="GT237" s="178"/>
      <c r="GU237" s="178"/>
      <c r="GV237" s="178"/>
      <c r="GW237" s="178"/>
      <c r="GX237" s="178"/>
      <c r="GY237" s="178"/>
      <c r="GZ237" s="178"/>
      <c r="HA237" s="178"/>
      <c r="HB237" s="178"/>
      <c r="HC237" s="178"/>
      <c r="HD237" s="178"/>
      <c r="HE237" s="178"/>
      <c r="HF237" s="178"/>
      <c r="HG237" s="178"/>
      <c r="HH237" s="178"/>
      <c r="HI237" s="178"/>
      <c r="HJ237" s="178"/>
      <c r="HK237" s="178"/>
      <c r="HL237" s="178"/>
      <c r="HM237" s="178"/>
      <c r="HN237" s="178"/>
      <c r="HO237" s="178"/>
      <c r="HP237" s="178"/>
      <c r="HQ237" s="178"/>
      <c r="HR237" s="178"/>
      <c r="HS237" s="178"/>
      <c r="HT237" s="178"/>
      <c r="HU237" s="178"/>
      <c r="HV237" s="178"/>
      <c r="HW237" s="178"/>
      <c r="HX237" s="178"/>
      <c r="HY237" s="178"/>
      <c r="HZ237" s="178"/>
      <c r="IA237" s="178"/>
      <c r="IB237" s="178"/>
      <c r="IC237" s="178"/>
      <c r="ID237" s="178"/>
      <c r="IE237" s="178"/>
      <c r="IF237" s="178"/>
      <c r="IG237" s="178"/>
      <c r="IH237" s="178"/>
      <c r="II237" s="178"/>
      <c r="IJ237" s="178"/>
      <c r="IK237" s="178"/>
      <c r="IL237" s="178"/>
      <c r="IM237" s="178"/>
      <c r="IN237" s="178"/>
    </row>
    <row r="238" customFormat="false" ht="24.6" hidden="false" customHeight="true" outlineLevel="0" collapsed="false">
      <c r="A238" s="177" t="s">
        <v>623</v>
      </c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8"/>
      <c r="S238" s="178"/>
      <c r="T238" s="178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  <c r="AJ238" s="178"/>
      <c r="AK238" s="178"/>
      <c r="AL238" s="178"/>
      <c r="AM238" s="178"/>
      <c r="AN238" s="178"/>
      <c r="AO238" s="178"/>
      <c r="AP238" s="178"/>
      <c r="AQ238" s="178"/>
      <c r="AR238" s="178"/>
      <c r="AS238" s="178"/>
      <c r="AT238" s="178"/>
      <c r="AU238" s="178"/>
      <c r="AV238" s="178"/>
      <c r="AW238" s="178"/>
      <c r="AX238" s="178"/>
      <c r="AY238" s="178"/>
      <c r="AZ238" s="178"/>
      <c r="BA238" s="178"/>
      <c r="BB238" s="178"/>
      <c r="BC238" s="178"/>
      <c r="BD238" s="178"/>
      <c r="BE238" s="178"/>
      <c r="BF238" s="178"/>
      <c r="BG238" s="178"/>
      <c r="BH238" s="178"/>
      <c r="BI238" s="178"/>
      <c r="BJ238" s="178"/>
      <c r="BK238" s="178"/>
      <c r="BL238" s="178"/>
      <c r="BM238" s="178"/>
      <c r="BN238" s="178"/>
      <c r="BO238" s="178"/>
      <c r="BP238" s="178"/>
      <c r="BQ238" s="178"/>
      <c r="BR238" s="178"/>
      <c r="BS238" s="178"/>
      <c r="BT238" s="178"/>
      <c r="BU238" s="178"/>
      <c r="BV238" s="178"/>
      <c r="BW238" s="178"/>
      <c r="BX238" s="178"/>
      <c r="BY238" s="178"/>
      <c r="BZ238" s="178"/>
      <c r="CA238" s="178"/>
      <c r="CB238" s="178"/>
      <c r="CC238" s="178"/>
      <c r="CD238" s="178"/>
      <c r="CE238" s="178"/>
      <c r="CF238" s="179"/>
      <c r="CG238" s="178"/>
      <c r="CH238" s="178"/>
      <c r="CI238" s="178"/>
      <c r="CJ238" s="178"/>
      <c r="CK238" s="178"/>
      <c r="CL238" s="178"/>
      <c r="CM238" s="178"/>
      <c r="CN238" s="178"/>
      <c r="CO238" s="178"/>
      <c r="CP238" s="178"/>
      <c r="CQ238" s="178"/>
      <c r="CR238" s="178"/>
      <c r="CS238" s="178"/>
      <c r="CT238" s="178"/>
      <c r="CU238" s="178"/>
      <c r="CV238" s="178"/>
      <c r="CW238" s="178"/>
      <c r="CX238" s="178"/>
      <c r="CY238" s="178"/>
      <c r="CZ238" s="178"/>
      <c r="DA238" s="178"/>
      <c r="DB238" s="178"/>
      <c r="DC238" s="178"/>
      <c r="DD238" s="178"/>
      <c r="DE238" s="178"/>
      <c r="DF238" s="178"/>
      <c r="DG238" s="178"/>
      <c r="DH238" s="178"/>
      <c r="DI238" s="178"/>
      <c r="DJ238" s="178"/>
      <c r="DK238" s="178"/>
      <c r="DL238" s="178"/>
      <c r="DM238" s="178"/>
      <c r="DN238" s="178"/>
      <c r="DO238" s="178"/>
      <c r="DP238" s="178"/>
      <c r="DQ238" s="178"/>
      <c r="DR238" s="178"/>
      <c r="DS238" s="178"/>
      <c r="DT238" s="178"/>
      <c r="DU238" s="178"/>
      <c r="DV238" s="178"/>
      <c r="DW238" s="178"/>
      <c r="DX238" s="178"/>
      <c r="DY238" s="178"/>
      <c r="DZ238" s="178"/>
      <c r="EA238" s="178"/>
      <c r="EB238" s="178"/>
      <c r="EC238" s="178"/>
      <c r="ED238" s="178"/>
      <c r="EE238" s="178"/>
      <c r="EF238" s="178"/>
      <c r="EG238" s="178"/>
      <c r="EH238" s="178"/>
      <c r="EI238" s="178"/>
      <c r="EJ238" s="178"/>
      <c r="EK238" s="178"/>
      <c r="EL238" s="178"/>
      <c r="EM238" s="178"/>
      <c r="EN238" s="178"/>
      <c r="EO238" s="178"/>
      <c r="EP238" s="178"/>
      <c r="EQ238" s="178"/>
      <c r="ER238" s="178"/>
      <c r="ES238" s="178"/>
      <c r="ET238" s="178"/>
      <c r="EU238" s="178"/>
      <c r="EV238" s="178"/>
      <c r="EW238" s="178"/>
      <c r="EX238" s="178"/>
      <c r="EY238" s="178"/>
      <c r="EZ238" s="178"/>
      <c r="FA238" s="178"/>
      <c r="FB238" s="178"/>
      <c r="FC238" s="178"/>
      <c r="FD238" s="178"/>
      <c r="FE238" s="178"/>
      <c r="FF238" s="178"/>
      <c r="FG238" s="178"/>
      <c r="FH238" s="178"/>
      <c r="FI238" s="178"/>
      <c r="FJ238" s="178"/>
      <c r="FK238" s="178"/>
      <c r="FL238" s="178"/>
      <c r="FM238" s="178"/>
      <c r="FN238" s="178"/>
      <c r="FO238" s="178"/>
      <c r="FP238" s="178"/>
      <c r="FQ238" s="178"/>
      <c r="FR238" s="178"/>
      <c r="FS238" s="178"/>
      <c r="FT238" s="178"/>
      <c r="FU238" s="178"/>
      <c r="FV238" s="178"/>
      <c r="FW238" s="178"/>
      <c r="FX238" s="178"/>
      <c r="FY238" s="178"/>
      <c r="FZ238" s="178"/>
      <c r="GA238" s="178"/>
      <c r="GB238" s="178"/>
      <c r="GC238" s="178"/>
      <c r="GD238" s="178"/>
      <c r="GE238" s="178"/>
      <c r="GF238" s="178"/>
      <c r="GG238" s="178"/>
      <c r="GH238" s="178"/>
      <c r="GI238" s="178"/>
      <c r="GJ238" s="178"/>
      <c r="GK238" s="178"/>
      <c r="GL238" s="178"/>
      <c r="GM238" s="178"/>
      <c r="GN238" s="178"/>
      <c r="GO238" s="178"/>
      <c r="GP238" s="178"/>
      <c r="GQ238" s="178"/>
      <c r="GR238" s="178"/>
      <c r="GS238" s="178"/>
      <c r="GT238" s="178"/>
      <c r="GU238" s="178"/>
      <c r="GV238" s="178"/>
      <c r="GW238" s="178"/>
      <c r="GX238" s="178"/>
      <c r="GY238" s="178"/>
      <c r="GZ238" s="178"/>
      <c r="HA238" s="178"/>
      <c r="HB238" s="178"/>
      <c r="HC238" s="178"/>
      <c r="HD238" s="178"/>
      <c r="HE238" s="178"/>
      <c r="HF238" s="178"/>
      <c r="HG238" s="178"/>
      <c r="HH238" s="178"/>
      <c r="HI238" s="178"/>
      <c r="HJ238" s="178"/>
      <c r="HK238" s="178"/>
      <c r="HL238" s="178"/>
      <c r="HM238" s="178"/>
      <c r="HN238" s="178"/>
      <c r="HO238" s="178"/>
      <c r="HP238" s="178"/>
      <c r="HQ238" s="178"/>
      <c r="HR238" s="178"/>
      <c r="HS238" s="178"/>
      <c r="HT238" s="178"/>
      <c r="HU238" s="178"/>
      <c r="HV238" s="178"/>
      <c r="HW238" s="178"/>
      <c r="HX238" s="178"/>
      <c r="HY238" s="178"/>
      <c r="HZ238" s="178"/>
      <c r="IA238" s="178"/>
      <c r="IB238" s="178"/>
      <c r="IC238" s="178"/>
      <c r="ID238" s="178"/>
      <c r="IE238" s="178"/>
      <c r="IF238" s="178"/>
      <c r="IG238" s="178"/>
      <c r="IH238" s="178"/>
      <c r="II238" s="178"/>
      <c r="IJ238" s="178"/>
      <c r="IK238" s="178"/>
      <c r="IL238" s="178"/>
      <c r="IM238" s="178"/>
      <c r="IN238" s="178"/>
    </row>
    <row r="239" customFormat="false" ht="17.4" hidden="false" customHeight="true" outlineLevel="0" collapsed="false">
      <c r="A239" s="177" t="s">
        <v>624</v>
      </c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8"/>
      <c r="S239" s="178"/>
      <c r="T239" s="178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  <c r="AJ239" s="178"/>
      <c r="AK239" s="178"/>
      <c r="AL239" s="178"/>
      <c r="AM239" s="178"/>
      <c r="AN239" s="178"/>
      <c r="AO239" s="178"/>
      <c r="AP239" s="178"/>
      <c r="AQ239" s="178"/>
      <c r="AR239" s="178"/>
      <c r="AS239" s="178"/>
      <c r="AT239" s="178"/>
      <c r="AU239" s="178"/>
      <c r="AV239" s="178"/>
      <c r="AW239" s="178"/>
      <c r="AX239" s="178"/>
      <c r="AY239" s="178"/>
      <c r="AZ239" s="178"/>
      <c r="BA239" s="178"/>
      <c r="BB239" s="178"/>
      <c r="BC239" s="178"/>
      <c r="BD239" s="178"/>
      <c r="BE239" s="178"/>
      <c r="BF239" s="178"/>
      <c r="BG239" s="178"/>
      <c r="BH239" s="178"/>
      <c r="BI239" s="178"/>
      <c r="BJ239" s="178"/>
      <c r="BK239" s="178"/>
      <c r="BL239" s="178"/>
      <c r="BM239" s="178"/>
      <c r="BN239" s="178"/>
      <c r="BO239" s="178"/>
      <c r="BP239" s="178"/>
      <c r="BQ239" s="178"/>
      <c r="BR239" s="178"/>
      <c r="BS239" s="178"/>
      <c r="BT239" s="178"/>
      <c r="BU239" s="178"/>
      <c r="BV239" s="178"/>
      <c r="BW239" s="178"/>
      <c r="BX239" s="178"/>
      <c r="BY239" s="178"/>
      <c r="BZ239" s="178"/>
      <c r="CA239" s="178"/>
      <c r="CB239" s="178"/>
      <c r="CC239" s="178"/>
      <c r="CD239" s="178"/>
      <c r="CE239" s="178"/>
      <c r="CF239" s="179"/>
      <c r="CG239" s="178"/>
      <c r="CH239" s="178"/>
      <c r="CI239" s="178"/>
      <c r="CJ239" s="178"/>
      <c r="CK239" s="178"/>
      <c r="CL239" s="178"/>
      <c r="CM239" s="178"/>
      <c r="CN239" s="178"/>
      <c r="CO239" s="178"/>
      <c r="CP239" s="178"/>
      <c r="CQ239" s="178"/>
      <c r="CR239" s="178"/>
      <c r="CS239" s="178"/>
      <c r="CT239" s="178"/>
      <c r="CU239" s="178"/>
      <c r="CV239" s="178"/>
      <c r="CW239" s="178"/>
      <c r="CX239" s="178"/>
      <c r="CY239" s="178"/>
      <c r="CZ239" s="178"/>
      <c r="DA239" s="178"/>
      <c r="DB239" s="178"/>
      <c r="DC239" s="178"/>
      <c r="DD239" s="178"/>
      <c r="DE239" s="178"/>
      <c r="DF239" s="178"/>
      <c r="DG239" s="178"/>
      <c r="DH239" s="178"/>
      <c r="DI239" s="178"/>
      <c r="DJ239" s="178"/>
      <c r="DK239" s="178"/>
      <c r="DL239" s="178"/>
      <c r="DM239" s="178"/>
      <c r="DN239" s="178"/>
      <c r="DO239" s="178"/>
      <c r="DP239" s="178"/>
      <c r="DQ239" s="178"/>
      <c r="DR239" s="178"/>
      <c r="DS239" s="178"/>
      <c r="DT239" s="178"/>
      <c r="DU239" s="178"/>
      <c r="DV239" s="178"/>
      <c r="DW239" s="178"/>
      <c r="DX239" s="178"/>
      <c r="DY239" s="178"/>
      <c r="DZ239" s="178"/>
      <c r="EA239" s="178"/>
      <c r="EB239" s="178"/>
      <c r="EC239" s="178"/>
      <c r="ED239" s="178"/>
      <c r="EE239" s="178"/>
      <c r="EF239" s="178"/>
      <c r="EG239" s="178"/>
      <c r="EH239" s="178"/>
      <c r="EI239" s="178"/>
      <c r="EJ239" s="178"/>
      <c r="EK239" s="178"/>
      <c r="EL239" s="178"/>
      <c r="EM239" s="178"/>
      <c r="EN239" s="178"/>
      <c r="EO239" s="178"/>
      <c r="EP239" s="178"/>
      <c r="EQ239" s="178"/>
      <c r="ER239" s="178"/>
      <c r="ES239" s="178"/>
      <c r="ET239" s="178"/>
      <c r="EU239" s="178"/>
      <c r="EV239" s="178"/>
      <c r="EW239" s="178"/>
      <c r="EX239" s="178"/>
      <c r="EY239" s="178"/>
      <c r="EZ239" s="178"/>
      <c r="FA239" s="178"/>
      <c r="FB239" s="178"/>
      <c r="FC239" s="178"/>
      <c r="FD239" s="178"/>
      <c r="FE239" s="178"/>
      <c r="FF239" s="178"/>
      <c r="FG239" s="178"/>
      <c r="FH239" s="178"/>
      <c r="FI239" s="178"/>
      <c r="FJ239" s="178"/>
      <c r="FK239" s="178"/>
      <c r="FL239" s="178"/>
      <c r="FM239" s="178"/>
      <c r="FN239" s="178"/>
      <c r="FO239" s="178"/>
      <c r="FP239" s="178"/>
      <c r="FQ239" s="178"/>
      <c r="FR239" s="178"/>
      <c r="FS239" s="178"/>
      <c r="FT239" s="178"/>
      <c r="FU239" s="178"/>
      <c r="FV239" s="178"/>
      <c r="FW239" s="178"/>
      <c r="FX239" s="178"/>
      <c r="FY239" s="178"/>
      <c r="FZ239" s="178"/>
      <c r="GA239" s="178"/>
      <c r="GB239" s="178"/>
      <c r="GC239" s="178"/>
      <c r="GD239" s="178"/>
      <c r="GE239" s="178"/>
      <c r="GF239" s="178"/>
      <c r="GG239" s="178"/>
      <c r="GH239" s="178"/>
      <c r="GI239" s="178"/>
      <c r="GJ239" s="178"/>
      <c r="GK239" s="178"/>
      <c r="GL239" s="178"/>
      <c r="GM239" s="178"/>
      <c r="GN239" s="178"/>
      <c r="GO239" s="178"/>
      <c r="GP239" s="178"/>
      <c r="GQ239" s="178"/>
      <c r="GR239" s="178"/>
      <c r="GS239" s="178"/>
      <c r="GT239" s="178"/>
      <c r="GU239" s="178"/>
      <c r="GV239" s="178"/>
      <c r="GW239" s="178"/>
      <c r="GX239" s="178"/>
      <c r="GY239" s="178"/>
      <c r="GZ239" s="178"/>
      <c r="HA239" s="178"/>
      <c r="HB239" s="178"/>
      <c r="HC239" s="178"/>
      <c r="HD239" s="178"/>
      <c r="HE239" s="178"/>
      <c r="HF239" s="178"/>
      <c r="HG239" s="178"/>
      <c r="HH239" s="178"/>
      <c r="HI239" s="178"/>
      <c r="HJ239" s="178"/>
      <c r="HK239" s="178"/>
      <c r="HL239" s="178"/>
      <c r="HM239" s="178"/>
      <c r="HN239" s="178"/>
      <c r="HO239" s="178"/>
      <c r="HP239" s="178"/>
      <c r="HQ239" s="178"/>
      <c r="HR239" s="178"/>
      <c r="HS239" s="178"/>
      <c r="HT239" s="178"/>
      <c r="HU239" s="178"/>
      <c r="HV239" s="178"/>
      <c r="HW239" s="178"/>
      <c r="HX239" s="178"/>
      <c r="HY239" s="178"/>
      <c r="HZ239" s="178"/>
      <c r="IA239" s="178"/>
      <c r="IB239" s="178"/>
      <c r="IC239" s="178"/>
      <c r="ID239" s="178"/>
      <c r="IE239" s="178"/>
      <c r="IF239" s="178"/>
      <c r="IG239" s="178"/>
      <c r="IH239" s="178"/>
      <c r="II239" s="178"/>
      <c r="IJ239" s="178"/>
      <c r="IK239" s="178"/>
      <c r="IL239" s="178"/>
      <c r="IM239" s="178"/>
      <c r="IN239" s="178"/>
    </row>
    <row r="240" customFormat="false" ht="14.4" hidden="false" customHeight="false" outlineLevel="0" collapsed="false">
      <c r="A240" s="180"/>
      <c r="B240" s="180"/>
      <c r="C240" s="180"/>
      <c r="D240" s="180"/>
      <c r="E240" s="180"/>
      <c r="F240" s="180"/>
      <c r="G240" s="181"/>
      <c r="H240" s="180"/>
      <c r="I240" s="180"/>
      <c r="J240" s="182"/>
      <c r="K240" s="180"/>
      <c r="L240" s="180"/>
      <c r="M240" s="182"/>
      <c r="N240" s="180"/>
      <c r="O240" s="180"/>
      <c r="P240" s="180"/>
      <c r="Q240" s="180"/>
      <c r="R240" s="180"/>
      <c r="S240" s="180"/>
      <c r="T240" s="180"/>
      <c r="U240" s="180"/>
      <c r="V240" s="180"/>
      <c r="W240" s="180"/>
      <c r="X240" s="180"/>
      <c r="Y240" s="180"/>
      <c r="Z240" s="180"/>
      <c r="AA240" s="180"/>
      <c r="AB240" s="180"/>
      <c r="AC240" s="180"/>
      <c r="AD240" s="180"/>
      <c r="AE240" s="180"/>
      <c r="AF240" s="180"/>
      <c r="AG240" s="180"/>
      <c r="AH240" s="180"/>
      <c r="AI240" s="180"/>
      <c r="AJ240" s="180"/>
      <c r="AK240" s="180"/>
      <c r="AL240" s="180"/>
      <c r="AM240" s="180"/>
      <c r="AN240" s="180"/>
      <c r="AO240" s="180"/>
      <c r="AP240" s="180"/>
      <c r="AQ240" s="180"/>
      <c r="AR240" s="180"/>
      <c r="AS240" s="180"/>
      <c r="AT240" s="180"/>
      <c r="AU240" s="180"/>
      <c r="AV240" s="180"/>
      <c r="AW240" s="180"/>
      <c r="AX240" s="180"/>
      <c r="AY240" s="180"/>
      <c r="AZ240" s="180"/>
      <c r="BA240" s="180"/>
      <c r="BB240" s="180"/>
      <c r="BC240" s="180"/>
      <c r="BD240" s="180"/>
      <c r="BE240" s="180"/>
      <c r="BF240" s="180"/>
      <c r="BG240" s="180"/>
      <c r="BH240" s="180"/>
      <c r="BI240" s="180"/>
      <c r="BJ240" s="180"/>
      <c r="BK240" s="180"/>
      <c r="BL240" s="180"/>
      <c r="BM240" s="180"/>
      <c r="BN240" s="180"/>
      <c r="BO240" s="180"/>
      <c r="BP240" s="180"/>
      <c r="BQ240" s="180"/>
      <c r="BR240" s="180"/>
      <c r="BS240" s="180"/>
      <c r="BT240" s="180"/>
      <c r="BU240" s="180"/>
      <c r="BV240" s="180"/>
      <c r="BW240" s="180"/>
      <c r="BX240" s="180"/>
      <c r="BY240" s="180"/>
      <c r="BZ240" s="180"/>
      <c r="CA240" s="180"/>
      <c r="CB240" s="180"/>
      <c r="CC240" s="180"/>
      <c r="CD240" s="180"/>
      <c r="CE240" s="180"/>
      <c r="CF240" s="183"/>
      <c r="CG240" s="180"/>
      <c r="CH240" s="180"/>
      <c r="CI240" s="180"/>
      <c r="CJ240" s="180"/>
      <c r="CK240" s="180"/>
      <c r="CL240" s="180"/>
      <c r="CM240" s="180"/>
      <c r="CN240" s="180"/>
      <c r="CO240" s="180"/>
      <c r="CP240" s="180"/>
      <c r="CQ240" s="180"/>
      <c r="CR240" s="180"/>
      <c r="CS240" s="180"/>
      <c r="CT240" s="180"/>
      <c r="CU240" s="180"/>
      <c r="CV240" s="180"/>
      <c r="CW240" s="180"/>
      <c r="CX240" s="180"/>
      <c r="CY240" s="180"/>
      <c r="CZ240" s="180"/>
      <c r="DA240" s="180"/>
      <c r="DB240" s="180"/>
      <c r="DC240" s="180"/>
      <c r="DD240" s="180"/>
      <c r="DE240" s="180"/>
      <c r="DF240" s="180"/>
      <c r="DG240" s="180"/>
      <c r="DH240" s="180"/>
      <c r="DI240" s="180"/>
      <c r="DJ240" s="180"/>
      <c r="DK240" s="180"/>
      <c r="DL240" s="180"/>
      <c r="DM240" s="180"/>
      <c r="DN240" s="180"/>
      <c r="DO240" s="180"/>
      <c r="DP240" s="180"/>
      <c r="DQ240" s="180"/>
      <c r="DR240" s="180"/>
      <c r="DS240" s="180"/>
      <c r="DT240" s="180"/>
      <c r="DU240" s="180"/>
      <c r="DV240" s="180"/>
      <c r="DW240" s="180"/>
      <c r="DX240" s="180"/>
      <c r="DY240" s="180"/>
      <c r="DZ240" s="180"/>
      <c r="EA240" s="180"/>
      <c r="EB240" s="180"/>
      <c r="EC240" s="180"/>
      <c r="ED240" s="180"/>
      <c r="EE240" s="180"/>
      <c r="EF240" s="180"/>
      <c r="EG240" s="180"/>
      <c r="EH240" s="180"/>
      <c r="EI240" s="180"/>
      <c r="EJ240" s="180"/>
      <c r="EK240" s="180"/>
      <c r="EL240" s="180"/>
      <c r="EM240" s="180"/>
      <c r="EN240" s="180"/>
      <c r="EO240" s="180"/>
      <c r="EP240" s="180"/>
      <c r="EQ240" s="180"/>
      <c r="ER240" s="180"/>
      <c r="ES240" s="180"/>
      <c r="ET240" s="180"/>
      <c r="EU240" s="180"/>
      <c r="EV240" s="180"/>
      <c r="EW240" s="180"/>
      <c r="EX240" s="180"/>
      <c r="EY240" s="180"/>
      <c r="EZ240" s="180"/>
      <c r="FA240" s="180"/>
      <c r="FB240" s="180"/>
      <c r="FC240" s="180"/>
      <c r="FD240" s="180"/>
      <c r="FE240" s="180"/>
      <c r="FF240" s="180"/>
      <c r="FG240" s="180"/>
      <c r="FH240" s="180"/>
      <c r="FI240" s="180"/>
      <c r="FJ240" s="180"/>
      <c r="FK240" s="180"/>
      <c r="FL240" s="180"/>
      <c r="FM240" s="180"/>
      <c r="FN240" s="180"/>
      <c r="FO240" s="180"/>
      <c r="FP240" s="180"/>
      <c r="FQ240" s="180"/>
      <c r="FR240" s="180"/>
      <c r="FS240" s="180"/>
      <c r="FT240" s="180"/>
      <c r="FU240" s="180"/>
      <c r="FV240" s="180"/>
      <c r="FW240" s="180"/>
      <c r="FX240" s="180"/>
      <c r="FY240" s="180"/>
      <c r="FZ240" s="180"/>
      <c r="GA240" s="180"/>
      <c r="GB240" s="180"/>
      <c r="GC240" s="180"/>
      <c r="GD240" s="180"/>
      <c r="GE240" s="180"/>
      <c r="GF240" s="180"/>
      <c r="GG240" s="180"/>
      <c r="GH240" s="180"/>
      <c r="GI240" s="180"/>
      <c r="GJ240" s="180"/>
      <c r="GK240" s="180"/>
      <c r="GL240" s="180"/>
      <c r="GM240" s="180"/>
      <c r="GN240" s="180"/>
      <c r="GO240" s="180"/>
      <c r="GP240" s="180"/>
      <c r="GQ240" s="180"/>
      <c r="GR240" s="180"/>
      <c r="GS240" s="180"/>
      <c r="GT240" s="180"/>
      <c r="GU240" s="180"/>
      <c r="GV240" s="180"/>
      <c r="GW240" s="180"/>
      <c r="GX240" s="180"/>
      <c r="GY240" s="180"/>
      <c r="GZ240" s="180"/>
      <c r="HA240" s="180"/>
      <c r="HB240" s="180"/>
      <c r="HC240" s="180"/>
      <c r="HD240" s="180"/>
      <c r="HE240" s="180"/>
      <c r="HF240" s="180"/>
      <c r="HG240" s="180"/>
      <c r="HH240" s="180"/>
      <c r="HI240" s="180"/>
      <c r="HJ240" s="180"/>
      <c r="HK240" s="180"/>
      <c r="HL240" s="180"/>
      <c r="HM240" s="180"/>
      <c r="HN240" s="180"/>
      <c r="HO240" s="180"/>
      <c r="HP240" s="180"/>
      <c r="HQ240" s="180"/>
      <c r="HR240" s="180"/>
      <c r="HS240" s="180"/>
      <c r="HT240" s="180"/>
      <c r="HU240" s="180"/>
      <c r="HV240" s="180"/>
      <c r="HW240" s="180"/>
      <c r="HX240" s="180"/>
      <c r="HY240" s="180"/>
      <c r="HZ240" s="180"/>
      <c r="IA240" s="180"/>
      <c r="IB240" s="180"/>
      <c r="IC240" s="180"/>
      <c r="ID240" s="180"/>
      <c r="IE240" s="180"/>
      <c r="IF240" s="180"/>
      <c r="IG240" s="180"/>
      <c r="IH240" s="180"/>
      <c r="II240" s="180"/>
      <c r="IJ240" s="180"/>
      <c r="IK240" s="180"/>
      <c r="IL240" s="180"/>
      <c r="IM240" s="180"/>
      <c r="IN240" s="180"/>
    </row>
  </sheetData>
  <autoFilter ref="A16:IN234"/>
  <mergeCells count="65">
    <mergeCell ref="A3:AB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R14"/>
    <mergeCell ref="S13:AB13"/>
    <mergeCell ref="AC13:IM13"/>
    <mergeCell ref="IN13:IN15"/>
    <mergeCell ref="H14:J14"/>
    <mergeCell ref="K14:M14"/>
    <mergeCell ref="S14:W14"/>
    <mergeCell ref="X14:AB14"/>
    <mergeCell ref="AC14:AG14"/>
    <mergeCell ref="AH14:AL14"/>
    <mergeCell ref="AM14:AQ14"/>
    <mergeCell ref="AR14:AV14"/>
    <mergeCell ref="AW14:BA14"/>
    <mergeCell ref="BB14:BF14"/>
    <mergeCell ref="BG14:BK14"/>
    <mergeCell ref="BL14:BP14"/>
    <mergeCell ref="BQ14:BU14"/>
    <mergeCell ref="BV14:BZ14"/>
    <mergeCell ref="CA14:CE14"/>
    <mergeCell ref="CF14:CJ14"/>
    <mergeCell ref="CK14:CO14"/>
    <mergeCell ref="CP14:CT14"/>
    <mergeCell ref="CU14:CY14"/>
    <mergeCell ref="CZ14:DD14"/>
    <mergeCell ref="DE14:DI14"/>
    <mergeCell ref="DJ14:DN14"/>
    <mergeCell ref="DO14:DS14"/>
    <mergeCell ref="DT14:DX14"/>
    <mergeCell ref="DY14:EC14"/>
    <mergeCell ref="ED14:EH14"/>
    <mergeCell ref="EI14:EM14"/>
    <mergeCell ref="EN14:ER14"/>
    <mergeCell ref="ES14:EW14"/>
    <mergeCell ref="EX14:FB14"/>
    <mergeCell ref="FC14:FG14"/>
    <mergeCell ref="FH14:FL14"/>
    <mergeCell ref="FM14:FQ14"/>
    <mergeCell ref="FR14:FV14"/>
    <mergeCell ref="FW14:GA14"/>
    <mergeCell ref="GB14:GF14"/>
    <mergeCell ref="GG14:GK14"/>
    <mergeCell ref="GL14:GP14"/>
    <mergeCell ref="GQ14:GU14"/>
    <mergeCell ref="GV14:GZ14"/>
    <mergeCell ref="HA14:HE14"/>
    <mergeCell ref="HF14:HI14"/>
    <mergeCell ref="HJ14:HN14"/>
    <mergeCell ref="HO14:HS14"/>
    <mergeCell ref="HT14:HX14"/>
    <mergeCell ref="HY14:IC14"/>
    <mergeCell ref="ID14:IH14"/>
    <mergeCell ref="II14:IM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48" man="true" max="65535" min="0"/>
    <brk id="68" man="true" max="65535" min="0"/>
    <brk id="2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5-02-26T09:33:31Z</dcterms:modified>
  <cp:revision>0</cp:revision>
  <dc:subject/>
  <dc:title/>
</cp:coreProperties>
</file>