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D3C1B48-7030-4FC0-BC48-34F7439A5AD2}">
  <header guid="{ED3C1B48-7030-4FC0-BC48-34F7439A5AD2}" dateTime="2025-02-20T09:27:00.000000000Z" userName="Зуева Елена Викто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0"/>
            <rFont val="Arial Cyr"/>
            <family val="0"/>
            <charset val="204"/>
          </rPr>
          <t xml:space="preserve">2024</t>
        </r>
      </is>
    </oc>
    <nc r="C8" t="inlineStr">
      <is>
        <r>
          <rPr>
            <sz val="10"/>
            <rFont val="Arial Cyr"/>
            <family val="0"/>
            <charset val="204"/>
          </rPr>
          <t xml:space="preserve">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7</v>
      </c>
      <c r="J20" s="19" t="n">
        <v>1</v>
      </c>
      <c r="K20" s="19" t="n">
        <v>2027</v>
      </c>
      <c r="L20" s="19" t="n">
        <v>2027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.799849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5-02-20T07:27:17Z</dcterms:modified>
  <cp:revision>0</cp:revision>
  <dc:subject/>
  <dc:title/>
</cp:coreProperties>
</file>